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88180"/>
        <c:axId val="81976633"/>
      </c:barChart>
      <c:catAx>
        <c:axId val="108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633"/>
        <c:auto val="1"/>
        <c:lblAlgn val="ctr"/>
        <c:lblOffset val="100"/>
        <c:noMultiLvlLbl val="0"/>
      </c:catAx>
      <c:valAx>
        <c:axId val="819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47343"/>
        <c:axId val="25176755"/>
      </c:barChart>
      <c:catAx>
        <c:axId val="696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755"/>
        <c:auto val="1"/>
        <c:lblAlgn val="ctr"/>
        <c:lblOffset val="100"/>
        <c:noMultiLvlLbl val="0"/>
      </c:catAx>
      <c:valAx>
        <c:axId val="251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39999"/>
        <c:axId val="82636372"/>
      </c:barChart>
      <c:catAx>
        <c:axId val="579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372"/>
        <c:auto val="1"/>
        <c:lblAlgn val="ctr"/>
        <c:lblOffset val="100"/>
        <c:noMultiLvlLbl val="0"/>
      </c:catAx>
      <c:valAx>
        <c:axId val="826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0805"/>
        <c:axId val="19505747"/>
      </c:barChart>
      <c:catAx>
        <c:axId val="136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747"/>
        <c:auto val="1"/>
        <c:lblAlgn val="ctr"/>
        <c:lblOffset val="100"/>
        <c:noMultiLvlLbl val="0"/>
      </c:catAx>
      <c:valAx>
        <c:axId val="195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00610"/>
        <c:axId val="89572603"/>
      </c:barChart>
      <c:catAx>
        <c:axId val="579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603"/>
        <c:auto val="1"/>
        <c:lblAlgn val="ctr"/>
        <c:lblOffset val="100"/>
        <c:noMultiLvlLbl val="0"/>
      </c:catAx>
      <c:valAx>
        <c:axId val="895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76941"/>
        <c:axId val="12064335"/>
      </c:barChart>
      <c:catAx>
        <c:axId val="231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335"/>
        <c:auto val="1"/>
        <c:lblAlgn val="ctr"/>
        <c:lblOffset val="100"/>
        <c:noMultiLvlLbl val="0"/>
      </c:catAx>
      <c:valAx>
        <c:axId val="120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1374"/>
        <c:axId val="80767328"/>
      </c:barChart>
      <c:catAx>
        <c:axId val="6833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328"/>
        <c:auto val="1"/>
        <c:lblAlgn val="ctr"/>
        <c:lblOffset val="100"/>
        <c:noMultiLvlLbl val="0"/>
      </c:catAx>
      <c:valAx>
        <c:axId val="807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75369"/>
        <c:axId val="63362498"/>
      </c:barChart>
      <c:catAx>
        <c:axId val="629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498"/>
        <c:auto val="1"/>
        <c:lblAlgn val="ctr"/>
        <c:lblOffset val="100"/>
        <c:noMultiLvlLbl val="0"/>
      </c:catAx>
      <c:valAx>
        <c:axId val="633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62612"/>
        <c:axId val="99202421"/>
      </c:barChart>
      <c:catAx>
        <c:axId val="6836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421"/>
        <c:auto val="1"/>
        <c:lblAlgn val="ctr"/>
        <c:lblOffset val="100"/>
        <c:noMultiLvlLbl val="0"/>
      </c:catAx>
      <c:valAx>
        <c:axId val="992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37697"/>
        <c:axId val="56098620"/>
      </c:barChart>
      <c:catAx>
        <c:axId val="8083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620"/>
        <c:auto val="1"/>
        <c:lblAlgn val="ctr"/>
        <c:lblOffset val="100"/>
        <c:noMultiLvlLbl val="0"/>
      </c:catAx>
      <c:valAx>
        <c:axId val="560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68245"/>
        <c:axId val="26646353"/>
      </c:barChart>
      <c:catAx>
        <c:axId val="4806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353"/>
        <c:auto val="1"/>
        <c:lblAlgn val="ctr"/>
        <c:lblOffset val="100"/>
        <c:noMultiLvlLbl val="0"/>
      </c:catAx>
      <c:valAx>
        <c:axId val="2664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5101"/>
        <c:axId val="1729268"/>
      </c:barChart>
      <c:catAx>
        <c:axId val="105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68"/>
        <c:auto val="1"/>
        <c:lblAlgn val="ctr"/>
        <c:lblOffset val="100"/>
        <c:noMultiLvlLbl val="0"/>
      </c:catAx>
      <c:valAx>
        <c:axId val="17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93673"/>
        <c:axId val="78524131"/>
      </c:barChart>
      <c:catAx>
        <c:axId val="3009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131"/>
        <c:auto val="1"/>
        <c:lblAlgn val="ctr"/>
        <c:lblOffset val="100"/>
        <c:noMultiLvlLbl val="0"/>
      </c:catAx>
      <c:valAx>
        <c:axId val="785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25388"/>
        <c:axId val="86770919"/>
      </c:barChart>
      <c:catAx>
        <c:axId val="9422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919"/>
        <c:auto val="1"/>
        <c:lblAlgn val="ctr"/>
        <c:lblOffset val="100"/>
        <c:noMultiLvlLbl val="0"/>
      </c:catAx>
      <c:valAx>
        <c:axId val="867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70402"/>
        <c:axId val="40734471"/>
      </c:barChart>
      <c:catAx>
        <c:axId val="9517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471"/>
        <c:auto val="1"/>
        <c:lblAlgn val="ctr"/>
        <c:lblOffset val="100"/>
        <c:noMultiLvlLbl val="0"/>
      </c:catAx>
      <c:valAx>
        <c:axId val="407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02006"/>
        <c:axId val="85895146"/>
      </c:barChart>
      <c:catAx>
        <c:axId val="6700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146"/>
        <c:auto val="1"/>
        <c:lblAlgn val="ctr"/>
        <c:lblOffset val="100"/>
        <c:noMultiLvlLbl val="0"/>
      </c:catAx>
      <c:valAx>
        <c:axId val="858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20484"/>
        <c:axId val="55927735"/>
      </c:barChart>
      <c:catAx>
        <c:axId val="6842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735"/>
        <c:auto val="1"/>
        <c:lblAlgn val="ctr"/>
        <c:lblOffset val="100"/>
        <c:noMultiLvlLbl val="0"/>
      </c:catAx>
      <c:valAx>
        <c:axId val="559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70718"/>
        <c:axId val="82820847"/>
      </c:barChart>
      <c:catAx>
        <c:axId val="714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847"/>
        <c:auto val="1"/>
        <c:lblAlgn val="ctr"/>
        <c:lblOffset val="100"/>
        <c:noMultiLvlLbl val="0"/>
      </c:catAx>
      <c:valAx>
        <c:axId val="828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