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55084"/>
        <c:axId val="73506297"/>
      </c:scatterChart>
      <c:valAx>
        <c:axId val="7585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97"/>
        <c:crossesAt val="0"/>
        <c:crossBetween val="midCat"/>
      </c:valAx>
      <c:valAx>
        <c:axId val="7350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60188"/>
        <c:axId val="67040338"/>
      </c:scatterChart>
      <c:valAx>
        <c:axId val="7696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338"/>
        <c:crossesAt val="0"/>
        <c:crossBetween val="midCat"/>
      </c:valAx>
      <c:valAx>
        <c:axId val="6704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7148"/>
        <c:axId val="7471333"/>
      </c:scatterChart>
      <c:valAx>
        <c:axId val="9054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33"/>
        <c:crossesAt val="0"/>
        <c:crossBetween val="midCat"/>
      </c:valAx>
      <c:valAx>
        <c:axId val="747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55353"/>
        <c:axId val="58995206"/>
      </c:scatterChart>
      <c:valAx>
        <c:axId val="4225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206"/>
        <c:crossesAt val="0"/>
        <c:crossBetween val="midCat"/>
      </c:valAx>
      <c:valAx>
        <c:axId val="5899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