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67665"/>
        <c:axId val="62206158"/>
      </c:barChart>
      <c:catAx>
        <c:axId val="1056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158"/>
        <c:auto val="1"/>
        <c:lblAlgn val="ctr"/>
        <c:lblOffset val="100"/>
        <c:noMultiLvlLbl val="0"/>
      </c:catAx>
      <c:valAx>
        <c:axId val="622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14039"/>
        <c:axId val="54027171"/>
      </c:barChart>
      <c:catAx>
        <c:axId val="808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171"/>
        <c:auto val="1"/>
        <c:lblAlgn val="ctr"/>
        <c:lblOffset val="100"/>
        <c:noMultiLvlLbl val="0"/>
      </c:catAx>
      <c:valAx>
        <c:axId val="540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41948"/>
        <c:axId val="83028147"/>
      </c:barChart>
      <c:catAx>
        <c:axId val="8964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147"/>
        <c:auto val="1"/>
        <c:lblAlgn val="ctr"/>
        <c:lblOffset val="100"/>
        <c:noMultiLvlLbl val="0"/>
      </c:catAx>
      <c:valAx>
        <c:axId val="830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85797"/>
        <c:axId val="29203613"/>
      </c:barChart>
      <c:catAx>
        <c:axId val="618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613"/>
        <c:auto val="1"/>
        <c:lblAlgn val="ctr"/>
        <c:lblOffset val="100"/>
        <c:noMultiLvlLbl val="0"/>
      </c:catAx>
      <c:valAx>
        <c:axId val="292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79282"/>
        <c:axId val="17550708"/>
      </c:barChart>
      <c:catAx>
        <c:axId val="687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708"/>
        <c:auto val="1"/>
        <c:lblAlgn val="ctr"/>
        <c:lblOffset val="100"/>
        <c:noMultiLvlLbl val="0"/>
      </c:catAx>
      <c:valAx>
        <c:axId val="1755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49014"/>
        <c:axId val="69172363"/>
      </c:barChart>
      <c:catAx>
        <c:axId val="1664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363"/>
        <c:auto val="1"/>
        <c:lblAlgn val="ctr"/>
        <c:lblOffset val="100"/>
        <c:noMultiLvlLbl val="0"/>
      </c:catAx>
      <c:valAx>
        <c:axId val="691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7250"/>
        <c:axId val="7129176"/>
      </c:barChart>
      <c:catAx>
        <c:axId val="820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76"/>
        <c:auto val="1"/>
        <c:lblAlgn val="ctr"/>
        <c:lblOffset val="100"/>
        <c:noMultiLvlLbl val="0"/>
      </c:catAx>
      <c:valAx>
        <c:axId val="71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64599"/>
        <c:axId val="94576787"/>
      </c:barChart>
      <c:catAx>
        <c:axId val="3726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787"/>
        <c:auto val="1"/>
        <c:lblAlgn val="ctr"/>
        <c:lblOffset val="100"/>
        <c:noMultiLvlLbl val="0"/>
      </c:catAx>
      <c:valAx>
        <c:axId val="945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98047"/>
        <c:axId val="78215544"/>
      </c:barChart>
      <c:catAx>
        <c:axId val="278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544"/>
        <c:auto val="1"/>
        <c:lblAlgn val="ctr"/>
        <c:lblOffset val="100"/>
        <c:noMultiLvlLbl val="0"/>
      </c:catAx>
      <c:valAx>
        <c:axId val="782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51439"/>
        <c:axId val="20735130"/>
      </c:barChart>
      <c:catAx>
        <c:axId val="3905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130"/>
        <c:auto val="1"/>
        <c:lblAlgn val="ctr"/>
        <c:lblOffset val="100"/>
        <c:noMultiLvlLbl val="0"/>
      </c:catAx>
      <c:valAx>
        <c:axId val="207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9462"/>
        <c:axId val="25152780"/>
      </c:barChart>
      <c:catAx>
        <c:axId val="993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780"/>
        <c:auto val="1"/>
        <c:lblAlgn val="ctr"/>
        <c:lblOffset val="100"/>
        <c:noMultiLvlLbl val="0"/>
      </c:catAx>
      <c:valAx>
        <c:axId val="251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26472"/>
        <c:axId val="16779453"/>
      </c:barChart>
      <c:catAx>
        <c:axId val="3582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453"/>
        <c:auto val="1"/>
        <c:lblAlgn val="ctr"/>
        <c:lblOffset val="100"/>
        <c:noMultiLvlLbl val="0"/>
      </c:catAx>
      <c:valAx>
        <c:axId val="167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12426"/>
        <c:axId val="12594393"/>
      </c:barChart>
      <c:catAx>
        <c:axId val="1321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393"/>
        <c:auto val="1"/>
        <c:lblAlgn val="ctr"/>
        <c:lblOffset val="100"/>
        <c:noMultiLvlLbl val="0"/>
      </c:catAx>
      <c:valAx>
        <c:axId val="1259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83388"/>
        <c:axId val="97357514"/>
      </c:barChart>
      <c:catAx>
        <c:axId val="8078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514"/>
        <c:auto val="1"/>
        <c:lblAlgn val="ctr"/>
        <c:lblOffset val="100"/>
        <c:noMultiLvlLbl val="0"/>
      </c:catAx>
      <c:valAx>
        <c:axId val="9735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78118"/>
        <c:axId val="98699232"/>
      </c:barChart>
      <c:catAx>
        <c:axId val="7507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232"/>
        <c:auto val="1"/>
        <c:lblAlgn val="ctr"/>
        <c:lblOffset val="100"/>
        <c:noMultiLvlLbl val="0"/>
      </c:catAx>
      <c:valAx>
        <c:axId val="986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37343"/>
        <c:axId val="38633863"/>
      </c:barChart>
      <c:catAx>
        <c:axId val="5373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863"/>
        <c:auto val="1"/>
        <c:lblAlgn val="ctr"/>
        <c:lblOffset val="100"/>
        <c:noMultiLvlLbl val="0"/>
      </c:catAx>
      <c:valAx>
        <c:axId val="386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36103"/>
        <c:axId val="15932906"/>
      </c:barChart>
      <c:catAx>
        <c:axId val="2313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906"/>
        <c:auto val="1"/>
        <c:lblAlgn val="ctr"/>
        <c:lblOffset val="100"/>
        <c:noMultiLvlLbl val="0"/>
      </c:catAx>
      <c:valAx>
        <c:axId val="159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76640"/>
        <c:axId val="45146181"/>
      </c:barChart>
      <c:catAx>
        <c:axId val="293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181"/>
        <c:auto val="1"/>
        <c:lblAlgn val="ctr"/>
        <c:lblOffset val="100"/>
        <c:noMultiLvlLbl val="0"/>
      </c:catAx>
      <c:valAx>
        <c:axId val="451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