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2149"/>
        <c:axId val="12381923"/>
      </c:scatterChart>
      <c:valAx>
        <c:axId val="402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923"/>
        <c:crossesAt val="0"/>
        <c:crossBetween val="midCat"/>
      </c:valAx>
      <c:valAx>
        <c:axId val="1238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13576"/>
        <c:axId val="90037299"/>
      </c:scatterChart>
      <c:valAx>
        <c:axId val="7191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299"/>
        <c:crossesAt val="0"/>
        <c:crossBetween val="midCat"/>
      </c:valAx>
      <c:valAx>
        <c:axId val="9003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22228"/>
        <c:axId val="44714865"/>
      </c:scatterChart>
      <c:valAx>
        <c:axId val="4622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865"/>
        <c:crossesAt val="0"/>
        <c:crossBetween val="midCat"/>
      </c:valAx>
      <c:valAx>
        <c:axId val="4471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91990"/>
        <c:axId val="51928842"/>
      </c:scatterChart>
      <c:valAx>
        <c:axId val="6549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842"/>
        <c:crossesAt val="0"/>
        <c:crossBetween val="midCat"/>
      </c:valAx>
      <c:valAx>
        <c:axId val="5192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