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5514"/>
        <c:axId val="22728442"/>
      </c:barChart>
      <c:catAx>
        <c:axId val="218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442"/>
        <c:auto val="1"/>
        <c:lblAlgn val="ctr"/>
        <c:lblOffset val="100"/>
        <c:noMultiLvlLbl val="0"/>
      </c:catAx>
      <c:valAx>
        <c:axId val="227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4109"/>
        <c:axId val="38433464"/>
      </c:barChart>
      <c:catAx>
        <c:axId val="547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64"/>
        <c:auto val="1"/>
        <c:lblAlgn val="ctr"/>
        <c:lblOffset val="100"/>
        <c:noMultiLvlLbl val="0"/>
      </c:catAx>
      <c:valAx>
        <c:axId val="384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5682"/>
        <c:axId val="68489902"/>
      </c:barChart>
      <c:catAx>
        <c:axId val="991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902"/>
        <c:auto val="1"/>
        <c:lblAlgn val="ctr"/>
        <c:lblOffset val="100"/>
        <c:noMultiLvlLbl val="0"/>
      </c:catAx>
      <c:valAx>
        <c:axId val="684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74831"/>
        <c:axId val="35878708"/>
      </c:barChart>
      <c:catAx>
        <c:axId val="866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08"/>
        <c:auto val="1"/>
        <c:lblAlgn val="ctr"/>
        <c:lblOffset val="100"/>
        <c:noMultiLvlLbl val="0"/>
      </c:catAx>
      <c:valAx>
        <c:axId val="358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9946"/>
        <c:axId val="67251784"/>
      </c:barChart>
      <c:catAx>
        <c:axId val="572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784"/>
        <c:auto val="1"/>
        <c:lblAlgn val="ctr"/>
        <c:lblOffset val="100"/>
        <c:noMultiLvlLbl val="0"/>
      </c:catAx>
      <c:valAx>
        <c:axId val="672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40752"/>
        <c:axId val="34907161"/>
      </c:barChart>
      <c:catAx>
        <c:axId val="944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61"/>
        <c:auto val="1"/>
        <c:lblAlgn val="ctr"/>
        <c:lblOffset val="100"/>
        <c:noMultiLvlLbl val="0"/>
      </c:catAx>
      <c:valAx>
        <c:axId val="349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689"/>
        <c:axId val="24996824"/>
      </c:barChart>
      <c:catAx>
        <c:axId val="84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24"/>
        <c:auto val="1"/>
        <c:lblAlgn val="ctr"/>
        <c:lblOffset val="100"/>
        <c:noMultiLvlLbl val="0"/>
      </c:catAx>
      <c:valAx>
        <c:axId val="249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3261"/>
        <c:axId val="69085003"/>
      </c:barChart>
      <c:catAx>
        <c:axId val="868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003"/>
        <c:auto val="1"/>
        <c:lblAlgn val="ctr"/>
        <c:lblOffset val="100"/>
        <c:noMultiLvlLbl val="0"/>
      </c:catAx>
      <c:valAx>
        <c:axId val="690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0339"/>
        <c:axId val="63120066"/>
      </c:barChart>
      <c:catAx>
        <c:axId val="583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66"/>
        <c:auto val="1"/>
        <c:lblAlgn val="ctr"/>
        <c:lblOffset val="100"/>
        <c:noMultiLvlLbl val="0"/>
      </c:catAx>
      <c:valAx>
        <c:axId val="631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8108"/>
        <c:axId val="31475331"/>
      </c:barChart>
      <c:catAx>
        <c:axId val="422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331"/>
        <c:auto val="1"/>
        <c:lblAlgn val="ctr"/>
        <c:lblOffset val="100"/>
        <c:noMultiLvlLbl val="0"/>
      </c:catAx>
      <c:valAx>
        <c:axId val="314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1634"/>
        <c:axId val="25500777"/>
      </c:barChart>
      <c:catAx>
        <c:axId val="9331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77"/>
        <c:auto val="1"/>
        <c:lblAlgn val="ctr"/>
        <c:lblOffset val="100"/>
        <c:noMultiLvlLbl val="0"/>
      </c:catAx>
      <c:valAx>
        <c:axId val="255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0958"/>
        <c:axId val="66301777"/>
      </c:barChart>
      <c:catAx>
        <c:axId val="182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77"/>
        <c:auto val="1"/>
        <c:lblAlgn val="ctr"/>
        <c:lblOffset val="100"/>
        <c:noMultiLvlLbl val="0"/>
      </c:catAx>
      <c:valAx>
        <c:axId val="663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5826"/>
        <c:axId val="34905505"/>
      </c:barChart>
      <c:catAx>
        <c:axId val="234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505"/>
        <c:auto val="1"/>
        <c:lblAlgn val="ctr"/>
        <c:lblOffset val="100"/>
        <c:noMultiLvlLbl val="0"/>
      </c:catAx>
      <c:valAx>
        <c:axId val="349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9110"/>
        <c:axId val="90420650"/>
      </c:barChart>
      <c:catAx>
        <c:axId val="721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50"/>
        <c:auto val="1"/>
        <c:lblAlgn val="ctr"/>
        <c:lblOffset val="100"/>
        <c:noMultiLvlLbl val="0"/>
      </c:catAx>
      <c:valAx>
        <c:axId val="904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484"/>
        <c:axId val="63205587"/>
      </c:barChart>
      <c:catAx>
        <c:axId val="72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587"/>
        <c:auto val="1"/>
        <c:lblAlgn val="ctr"/>
        <c:lblOffset val="100"/>
        <c:noMultiLvlLbl val="0"/>
      </c:catAx>
      <c:valAx>
        <c:axId val="632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4"/>
        <c:axId val="88164237"/>
      </c:barChart>
      <c:catAx>
        <c:axId val="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237"/>
        <c:auto val="1"/>
        <c:lblAlgn val="ctr"/>
        <c:lblOffset val="100"/>
        <c:noMultiLvlLbl val="0"/>
      </c:catAx>
      <c:valAx>
        <c:axId val="881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79013"/>
        <c:axId val="90362614"/>
      </c:barChart>
      <c:catAx>
        <c:axId val="968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614"/>
        <c:auto val="1"/>
        <c:lblAlgn val="ctr"/>
        <c:lblOffset val="100"/>
        <c:noMultiLvlLbl val="0"/>
      </c:catAx>
      <c:valAx>
        <c:axId val="903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1545"/>
        <c:axId val="58790905"/>
      </c:barChart>
      <c:catAx>
        <c:axId val="150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905"/>
        <c:auto val="1"/>
        <c:lblAlgn val="ctr"/>
        <c:lblOffset val="100"/>
        <c:noMultiLvlLbl val="0"/>
      </c:catAx>
      <c:valAx>
        <c:axId val="587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