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60249"/>
        <c:axId val="95706314"/>
      </c:scatterChart>
      <c:valAx>
        <c:axId val="55460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6314"/>
        <c:crossesAt val="0"/>
        <c:crossBetween val="midCat"/>
      </c:valAx>
      <c:valAx>
        <c:axId val="95706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0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16440"/>
        <c:axId val="21464139"/>
      </c:scatterChart>
      <c:valAx>
        <c:axId val="59116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139"/>
        <c:crossesAt val="0"/>
        <c:crossBetween val="midCat"/>
      </c:valAx>
      <c:valAx>
        <c:axId val="21464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6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59720"/>
        <c:axId val="17467956"/>
      </c:scatterChart>
      <c:valAx>
        <c:axId val="80459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956"/>
        <c:crossesAt val="0"/>
        <c:crossBetween val="midCat"/>
      </c:valAx>
      <c:valAx>
        <c:axId val="17467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77780"/>
        <c:axId val="86905279"/>
      </c:scatterChart>
      <c:valAx>
        <c:axId val="16377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279"/>
        <c:crossesAt val="0"/>
        <c:crossBetween val="midCat"/>
      </c:valAx>
      <c:valAx>
        <c:axId val="86905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7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