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85501"/>
        <c:axId val="38926894"/>
      </c:scatterChart>
      <c:valAx>
        <c:axId val="5368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894"/>
        <c:crossesAt val="0"/>
        <c:crossBetween val="midCat"/>
      </c:valAx>
      <c:valAx>
        <c:axId val="3892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31939"/>
        <c:axId val="48101571"/>
      </c:scatterChart>
      <c:valAx>
        <c:axId val="1823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571"/>
        <c:crossesAt val="0"/>
        <c:crossBetween val="midCat"/>
      </c:valAx>
      <c:valAx>
        <c:axId val="48101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04719"/>
        <c:axId val="33712817"/>
      </c:scatterChart>
      <c:valAx>
        <c:axId val="79004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817"/>
        <c:crossesAt val="0"/>
        <c:crossBetween val="midCat"/>
      </c:valAx>
      <c:valAx>
        <c:axId val="3371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50416"/>
        <c:axId val="79699090"/>
      </c:scatterChart>
      <c:valAx>
        <c:axId val="8995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090"/>
        <c:crossesAt val="0"/>
        <c:crossBetween val="midCat"/>
      </c:valAx>
      <c:valAx>
        <c:axId val="7969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