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00596"/>
        <c:axId val="83695651"/>
      </c:scatterChart>
      <c:valAx>
        <c:axId val="25800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651"/>
        <c:crossesAt val="0"/>
        <c:crossBetween val="midCat"/>
      </c:valAx>
      <c:valAx>
        <c:axId val="8369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15093"/>
        <c:axId val="6759424"/>
      </c:scatterChart>
      <c:valAx>
        <c:axId val="4721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24"/>
        <c:crossesAt val="0"/>
        <c:crossBetween val="midCat"/>
      </c:valAx>
      <c:valAx>
        <c:axId val="675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37745"/>
        <c:axId val="33374678"/>
      </c:scatterChart>
      <c:valAx>
        <c:axId val="9783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678"/>
        <c:crossesAt val="0"/>
        <c:crossBetween val="midCat"/>
      </c:valAx>
      <c:valAx>
        <c:axId val="33374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87396"/>
        <c:axId val="7101075"/>
      </c:scatterChart>
      <c:valAx>
        <c:axId val="27587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75"/>
        <c:crossesAt val="0"/>
        <c:crossBetween val="midCat"/>
      </c:valAx>
      <c:valAx>
        <c:axId val="710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