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93038"/>
        <c:axId val="51933984"/>
      </c:barChart>
      <c:catAx>
        <c:axId val="4619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984"/>
        <c:auto val="1"/>
        <c:lblAlgn val="ctr"/>
        <c:lblOffset val="100"/>
        <c:noMultiLvlLbl val="0"/>
      </c:catAx>
      <c:valAx>
        <c:axId val="519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96205"/>
        <c:axId val="28452026"/>
      </c:barChart>
      <c:catAx>
        <c:axId val="998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026"/>
        <c:auto val="1"/>
        <c:lblAlgn val="ctr"/>
        <c:lblOffset val="100"/>
        <c:noMultiLvlLbl val="0"/>
      </c:catAx>
      <c:valAx>
        <c:axId val="2845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08259"/>
        <c:axId val="53277363"/>
      </c:barChart>
      <c:catAx>
        <c:axId val="829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363"/>
        <c:auto val="1"/>
        <c:lblAlgn val="ctr"/>
        <c:lblOffset val="100"/>
        <c:noMultiLvlLbl val="0"/>
      </c:catAx>
      <c:valAx>
        <c:axId val="532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76264"/>
        <c:axId val="70878017"/>
      </c:barChart>
      <c:catAx>
        <c:axId val="740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17"/>
        <c:auto val="1"/>
        <c:lblAlgn val="ctr"/>
        <c:lblOffset val="100"/>
        <c:noMultiLvlLbl val="0"/>
      </c:catAx>
      <c:valAx>
        <c:axId val="708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99869"/>
        <c:axId val="65643694"/>
      </c:barChart>
      <c:catAx>
        <c:axId val="996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3694"/>
        <c:auto val="1"/>
        <c:lblAlgn val="ctr"/>
        <c:lblOffset val="100"/>
        <c:noMultiLvlLbl val="0"/>
      </c:catAx>
      <c:valAx>
        <c:axId val="6564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00452"/>
        <c:axId val="27561935"/>
      </c:barChart>
      <c:catAx>
        <c:axId val="363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935"/>
        <c:auto val="1"/>
        <c:lblAlgn val="ctr"/>
        <c:lblOffset val="100"/>
        <c:noMultiLvlLbl val="0"/>
      </c:catAx>
      <c:valAx>
        <c:axId val="275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19355"/>
        <c:axId val="27825179"/>
      </c:barChart>
      <c:catAx>
        <c:axId val="835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79"/>
        <c:auto val="1"/>
        <c:lblAlgn val="ctr"/>
        <c:lblOffset val="100"/>
        <c:noMultiLvlLbl val="0"/>
      </c:catAx>
      <c:valAx>
        <c:axId val="278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09499"/>
        <c:axId val="27192841"/>
      </c:barChart>
      <c:catAx>
        <c:axId val="2880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841"/>
        <c:auto val="1"/>
        <c:lblAlgn val="ctr"/>
        <c:lblOffset val="100"/>
        <c:noMultiLvlLbl val="0"/>
      </c:catAx>
      <c:valAx>
        <c:axId val="271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526290"/>
        <c:axId val="70026333"/>
      </c:barChart>
      <c:catAx>
        <c:axId val="2352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33"/>
        <c:auto val="1"/>
        <c:lblAlgn val="ctr"/>
        <c:lblOffset val="100"/>
        <c:noMultiLvlLbl val="0"/>
      </c:catAx>
      <c:valAx>
        <c:axId val="7002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48177"/>
        <c:axId val="9961711"/>
      </c:barChart>
      <c:catAx>
        <c:axId val="777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11"/>
        <c:auto val="1"/>
        <c:lblAlgn val="ctr"/>
        <c:lblOffset val="100"/>
        <c:noMultiLvlLbl val="0"/>
      </c:catAx>
      <c:valAx>
        <c:axId val="99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667217"/>
        <c:axId val="7872372"/>
      </c:barChart>
      <c:catAx>
        <c:axId val="286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72"/>
        <c:auto val="1"/>
        <c:lblAlgn val="ctr"/>
        <c:lblOffset val="100"/>
        <c:noMultiLvlLbl val="0"/>
      </c:catAx>
      <c:valAx>
        <c:axId val="78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9169"/>
        <c:axId val="86784581"/>
      </c:barChart>
      <c:catAx>
        <c:axId val="6241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581"/>
        <c:auto val="1"/>
        <c:lblAlgn val="ctr"/>
        <c:lblOffset val="100"/>
        <c:noMultiLvlLbl val="0"/>
      </c:catAx>
      <c:valAx>
        <c:axId val="8678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26383"/>
        <c:axId val="29387480"/>
      </c:barChart>
      <c:catAx>
        <c:axId val="7052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480"/>
        <c:auto val="1"/>
        <c:lblAlgn val="ctr"/>
        <c:lblOffset val="100"/>
        <c:noMultiLvlLbl val="0"/>
      </c:catAx>
      <c:valAx>
        <c:axId val="293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98636"/>
        <c:axId val="48512850"/>
      </c:barChart>
      <c:catAx>
        <c:axId val="621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850"/>
        <c:auto val="1"/>
        <c:lblAlgn val="ctr"/>
        <c:lblOffset val="100"/>
        <c:noMultiLvlLbl val="0"/>
      </c:catAx>
      <c:valAx>
        <c:axId val="4851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7637"/>
        <c:axId val="93809544"/>
      </c:barChart>
      <c:catAx>
        <c:axId val="1187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44"/>
        <c:auto val="1"/>
        <c:lblAlgn val="ctr"/>
        <c:lblOffset val="100"/>
        <c:noMultiLvlLbl val="0"/>
      </c:catAx>
      <c:valAx>
        <c:axId val="938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67174"/>
        <c:axId val="80089334"/>
      </c:barChart>
      <c:catAx>
        <c:axId val="8116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334"/>
        <c:auto val="1"/>
        <c:lblAlgn val="ctr"/>
        <c:lblOffset val="100"/>
        <c:noMultiLvlLbl val="0"/>
      </c:catAx>
      <c:valAx>
        <c:axId val="800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39339"/>
        <c:axId val="52264733"/>
      </c:barChart>
      <c:catAx>
        <c:axId val="468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733"/>
        <c:auto val="1"/>
        <c:lblAlgn val="ctr"/>
        <c:lblOffset val="100"/>
        <c:noMultiLvlLbl val="0"/>
      </c:catAx>
      <c:valAx>
        <c:axId val="522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37897"/>
        <c:axId val="31109010"/>
      </c:barChart>
      <c:catAx>
        <c:axId val="4673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010"/>
        <c:auto val="1"/>
        <c:lblAlgn val="ctr"/>
        <c:lblOffset val="100"/>
        <c:noMultiLvlLbl val="0"/>
      </c:catAx>
      <c:valAx>
        <c:axId val="311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