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07049"/>
        <c:axId val="54679094"/>
      </c:scatterChart>
      <c:valAx>
        <c:axId val="61507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094"/>
        <c:crossesAt val="0"/>
        <c:crossBetween val="midCat"/>
      </c:valAx>
      <c:valAx>
        <c:axId val="54679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75662"/>
        <c:axId val="20621029"/>
      </c:scatterChart>
      <c:valAx>
        <c:axId val="56975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029"/>
        <c:crossesAt val="0"/>
        <c:crossBetween val="midCat"/>
      </c:valAx>
      <c:valAx>
        <c:axId val="20621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47345"/>
        <c:axId val="57277965"/>
      </c:scatterChart>
      <c:valAx>
        <c:axId val="18447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965"/>
        <c:crossesAt val="0"/>
        <c:crossBetween val="midCat"/>
      </c:valAx>
      <c:valAx>
        <c:axId val="5727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35570"/>
        <c:axId val="55195263"/>
      </c:scatterChart>
      <c:valAx>
        <c:axId val="40635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263"/>
        <c:crossesAt val="0"/>
        <c:crossBetween val="midCat"/>
      </c:valAx>
      <c:valAx>
        <c:axId val="55195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