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76699"/>
        <c:axId val="56843197"/>
      </c:barChart>
      <c:catAx>
        <c:axId val="2647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197"/>
        <c:auto val="1"/>
        <c:lblAlgn val="ctr"/>
        <c:lblOffset val="100"/>
        <c:noMultiLvlLbl val="0"/>
      </c:catAx>
      <c:valAx>
        <c:axId val="5684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14424"/>
        <c:axId val="30521030"/>
      </c:barChart>
      <c:catAx>
        <c:axId val="8041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030"/>
        <c:auto val="1"/>
        <c:lblAlgn val="ctr"/>
        <c:lblOffset val="100"/>
        <c:noMultiLvlLbl val="0"/>
      </c:catAx>
      <c:valAx>
        <c:axId val="3052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56052"/>
        <c:axId val="86551004"/>
      </c:barChart>
      <c:catAx>
        <c:axId val="2115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004"/>
        <c:auto val="1"/>
        <c:lblAlgn val="ctr"/>
        <c:lblOffset val="100"/>
        <c:noMultiLvlLbl val="0"/>
      </c:catAx>
      <c:valAx>
        <c:axId val="8655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94876"/>
        <c:axId val="57275412"/>
      </c:barChart>
      <c:catAx>
        <c:axId val="1859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412"/>
        <c:auto val="1"/>
        <c:lblAlgn val="ctr"/>
        <c:lblOffset val="100"/>
        <c:noMultiLvlLbl val="0"/>
      </c:catAx>
      <c:valAx>
        <c:axId val="5727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72222"/>
        <c:axId val="53087661"/>
      </c:barChart>
      <c:catAx>
        <c:axId val="2197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661"/>
        <c:auto val="1"/>
        <c:lblAlgn val="ctr"/>
        <c:lblOffset val="100"/>
        <c:noMultiLvlLbl val="0"/>
      </c:catAx>
      <c:valAx>
        <c:axId val="5308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91953"/>
        <c:axId val="68939806"/>
      </c:barChart>
      <c:catAx>
        <c:axId val="7919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806"/>
        <c:auto val="1"/>
        <c:lblAlgn val="ctr"/>
        <c:lblOffset val="100"/>
        <c:noMultiLvlLbl val="0"/>
      </c:catAx>
      <c:valAx>
        <c:axId val="6893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6175"/>
        <c:axId val="29805314"/>
      </c:barChart>
      <c:catAx>
        <c:axId val="216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314"/>
        <c:auto val="1"/>
        <c:lblAlgn val="ctr"/>
        <c:lblOffset val="100"/>
        <c:noMultiLvlLbl val="0"/>
      </c:catAx>
      <c:valAx>
        <c:axId val="2980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16296"/>
        <c:axId val="96119733"/>
      </c:barChart>
      <c:catAx>
        <c:axId val="1651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733"/>
        <c:auto val="1"/>
        <c:lblAlgn val="ctr"/>
        <c:lblOffset val="100"/>
        <c:noMultiLvlLbl val="0"/>
      </c:catAx>
      <c:valAx>
        <c:axId val="961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02688"/>
        <c:axId val="55385248"/>
      </c:barChart>
      <c:catAx>
        <c:axId val="9120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248"/>
        <c:auto val="1"/>
        <c:lblAlgn val="ctr"/>
        <c:lblOffset val="100"/>
        <c:noMultiLvlLbl val="0"/>
      </c:catAx>
      <c:valAx>
        <c:axId val="5538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26637"/>
        <c:axId val="1966639"/>
      </c:barChart>
      <c:catAx>
        <c:axId val="7892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39"/>
        <c:auto val="1"/>
        <c:lblAlgn val="ctr"/>
        <c:lblOffset val="100"/>
        <c:noMultiLvlLbl val="0"/>
      </c:catAx>
      <c:valAx>
        <c:axId val="19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73230"/>
        <c:axId val="3151507"/>
      </c:barChart>
      <c:catAx>
        <c:axId val="2057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07"/>
        <c:auto val="1"/>
        <c:lblAlgn val="ctr"/>
        <c:lblOffset val="100"/>
        <c:noMultiLvlLbl val="0"/>
      </c:catAx>
      <c:valAx>
        <c:axId val="31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90300"/>
        <c:axId val="85839650"/>
      </c:barChart>
      <c:catAx>
        <c:axId val="5279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650"/>
        <c:auto val="1"/>
        <c:lblAlgn val="ctr"/>
        <c:lblOffset val="100"/>
        <c:noMultiLvlLbl val="0"/>
      </c:catAx>
      <c:valAx>
        <c:axId val="8583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46325"/>
        <c:axId val="75094670"/>
      </c:barChart>
      <c:catAx>
        <c:axId val="9634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670"/>
        <c:auto val="1"/>
        <c:lblAlgn val="ctr"/>
        <c:lblOffset val="100"/>
        <c:noMultiLvlLbl val="0"/>
      </c:catAx>
      <c:valAx>
        <c:axId val="7509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15574"/>
        <c:axId val="61716377"/>
      </c:barChart>
      <c:catAx>
        <c:axId val="1541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377"/>
        <c:auto val="1"/>
        <c:lblAlgn val="ctr"/>
        <c:lblOffset val="100"/>
        <c:noMultiLvlLbl val="0"/>
      </c:catAx>
      <c:valAx>
        <c:axId val="6171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81316"/>
        <c:axId val="34721775"/>
      </c:barChart>
      <c:catAx>
        <c:axId val="9748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775"/>
        <c:auto val="1"/>
        <c:lblAlgn val="ctr"/>
        <c:lblOffset val="100"/>
        <c:noMultiLvlLbl val="0"/>
      </c:catAx>
      <c:valAx>
        <c:axId val="347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08900"/>
        <c:axId val="70538426"/>
      </c:barChart>
      <c:catAx>
        <c:axId val="4810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426"/>
        <c:auto val="1"/>
        <c:lblAlgn val="ctr"/>
        <c:lblOffset val="100"/>
        <c:noMultiLvlLbl val="0"/>
      </c:catAx>
      <c:valAx>
        <c:axId val="7053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12348"/>
        <c:axId val="44514314"/>
      </c:barChart>
      <c:catAx>
        <c:axId val="2731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314"/>
        <c:auto val="1"/>
        <c:lblAlgn val="ctr"/>
        <c:lblOffset val="100"/>
        <c:noMultiLvlLbl val="0"/>
      </c:catAx>
      <c:valAx>
        <c:axId val="4451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87787"/>
        <c:axId val="87482516"/>
      </c:barChart>
      <c:catAx>
        <c:axId val="7238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516"/>
        <c:auto val="1"/>
        <c:lblAlgn val="ctr"/>
        <c:lblOffset val="100"/>
        <c:noMultiLvlLbl val="0"/>
      </c:catAx>
      <c:valAx>
        <c:axId val="874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