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4563556"/>
        <c:axId val="99455500"/>
      </c:scatterChart>
      <c:valAx>
        <c:axId val="94563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5500"/>
        <c:crossesAt val="0"/>
        <c:crossBetween val="midCat"/>
      </c:valAx>
      <c:valAx>
        <c:axId val="9945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3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2167414"/>
        <c:axId val="13933034"/>
      </c:barChart>
      <c:catAx>
        <c:axId val="92167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3034"/>
        <c:crossesAt val="0"/>
        <c:auto val="1"/>
        <c:lblAlgn val="ctr"/>
        <c:lblOffset val="100"/>
        <c:noMultiLvlLbl val="0"/>
      </c:catAx>
      <c:valAx>
        <c:axId val="1393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7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794767"/>
        <c:axId val="3312366"/>
      </c:barChart>
      <c:catAx>
        <c:axId val="42794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366"/>
        <c:crossesAt val="0"/>
        <c:auto val="1"/>
        <c:lblAlgn val="ctr"/>
        <c:lblOffset val="100"/>
        <c:noMultiLvlLbl val="0"/>
      </c:catAx>
      <c:valAx>
        <c:axId val="331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4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005861"/>
        <c:axId val="97161663"/>
      </c:barChart>
      <c:catAx>
        <c:axId val="61005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1663"/>
        <c:crossesAt val="0"/>
        <c:auto val="1"/>
        <c:lblAlgn val="ctr"/>
        <c:lblOffset val="100"/>
        <c:noMultiLvlLbl val="0"/>
      </c:catAx>
      <c:valAx>
        <c:axId val="9716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5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4682524"/>
        <c:axId val="39988463"/>
      </c:areaChart>
      <c:catAx>
        <c:axId val="44682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8463"/>
        <c:crossesAt val="0"/>
        <c:auto val="1"/>
        <c:lblAlgn val="ctr"/>
        <c:lblOffset val="100"/>
        <c:noMultiLvlLbl val="0"/>
      </c:catAx>
      <c:valAx>
        <c:axId val="3998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2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7187060"/>
        <c:axId val="84970701"/>
      </c:areaChart>
      <c:catAx>
        <c:axId val="67187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0701"/>
        <c:crossesAt val="0"/>
        <c:auto val="1"/>
        <c:lblAlgn val="ctr"/>
        <c:lblOffset val="100"/>
        <c:noMultiLvlLbl val="0"/>
      </c:catAx>
      <c:valAx>
        <c:axId val="8497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7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9627838"/>
        <c:axId val="85393677"/>
      </c:areaChart>
      <c:catAx>
        <c:axId val="79627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3677"/>
        <c:crossesAt val="0"/>
        <c:auto val="1"/>
        <c:lblAlgn val="ctr"/>
        <c:lblOffset val="100"/>
        <c:noMultiLvlLbl val="0"/>
      </c:catAx>
      <c:valAx>
        <c:axId val="8539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7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39834"/>
        <c:axId val="51817645"/>
      </c:lineChart>
      <c:catAx>
        <c:axId val="70539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7645"/>
        <c:crossesAt val="0"/>
        <c:auto val="1"/>
        <c:lblAlgn val="ctr"/>
        <c:lblOffset val="100"/>
        <c:noMultiLvlLbl val="0"/>
      </c:catAx>
      <c:valAx>
        <c:axId val="5181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9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35283"/>
        <c:axId val="31731098"/>
      </c:lineChart>
      <c:catAx>
        <c:axId val="67235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1098"/>
        <c:crossesAt val="0"/>
        <c:auto val="1"/>
        <c:lblAlgn val="ctr"/>
        <c:lblOffset val="100"/>
        <c:noMultiLvlLbl val="0"/>
      </c:catAx>
      <c:valAx>
        <c:axId val="3173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5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40603"/>
        <c:axId val="24437135"/>
      </c:lineChart>
      <c:catAx>
        <c:axId val="35440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7135"/>
        <c:crossesAt val="0"/>
        <c:auto val="1"/>
        <c:lblAlgn val="ctr"/>
        <c:lblOffset val="100"/>
        <c:noMultiLvlLbl val="0"/>
      </c:catAx>
      <c:valAx>
        <c:axId val="2443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0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357942"/>
        <c:axId val="99243066"/>
      </c:scatterChart>
      <c:valAx>
        <c:axId val="535794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3066"/>
        <c:crossesAt val="0"/>
        <c:crossBetween val="midCat"/>
      </c:valAx>
      <c:valAx>
        <c:axId val="9924306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9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370067"/>
        <c:axId val="1871877"/>
      </c:radarChart>
      <c:catAx>
        <c:axId val="553700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877"/>
        <c:crossesAt val="0"/>
        <c:auto val="1"/>
        <c:lblAlgn val="ctr"/>
        <c:lblOffset val="100"/>
        <c:noMultiLvlLbl val="0"/>
      </c:catAx>
      <c:valAx>
        <c:axId val="18718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00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867078"/>
        <c:axId val="2021105"/>
      </c:radarChart>
      <c:catAx>
        <c:axId val="188670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105"/>
        <c:crossesAt val="0"/>
        <c:auto val="1"/>
        <c:lblAlgn val="ctr"/>
        <c:lblOffset val="100"/>
        <c:noMultiLvlLbl val="0"/>
      </c:catAx>
      <c:valAx>
        <c:axId val="20211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70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851598"/>
        <c:axId val="50267857"/>
      </c:radarChart>
      <c:catAx>
        <c:axId val="738515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7857"/>
        <c:crossesAt val="0"/>
        <c:auto val="1"/>
        <c:lblAlgn val="ctr"/>
        <c:lblOffset val="100"/>
        <c:noMultiLvlLbl val="0"/>
      </c:catAx>
      <c:valAx>
        <c:axId val="502678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15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04988"/>
        <c:axId val="20071442"/>
      </c:lineChart>
      <c:catAx>
        <c:axId val="61404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1442"/>
        <c:crossesAt val="0"/>
        <c:auto val="1"/>
        <c:lblAlgn val="ctr"/>
        <c:lblOffset val="100"/>
        <c:noMultiLvlLbl val="0"/>
      </c:catAx>
      <c:valAx>
        <c:axId val="200714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49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50930"/>
        <c:axId val="275889"/>
      </c:bubbleChart>
      <c:valAx>
        <c:axId val="5050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89"/>
        <c:crossesAt val="0"/>
        <c:crossBetween val="midCat"/>
      </c:valAx>
      <c:valAx>
        <c:axId val="27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37138"/>
        <c:axId val="40608459"/>
      </c:lineChart>
      <c:catAx>
        <c:axId val="47437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8459"/>
        <c:crossesAt val="0"/>
        <c:auto val="1"/>
        <c:lblAlgn val="ctr"/>
        <c:lblOffset val="100"/>
        <c:noMultiLvlLbl val="0"/>
      </c:catAx>
      <c:valAx>
        <c:axId val="406084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71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82643"/>
        <c:axId val="1374205"/>
      </c:lineChart>
      <c:catAx>
        <c:axId val="56582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205"/>
        <c:crossesAt val="0"/>
        <c:auto val="1"/>
        <c:lblAlgn val="ctr"/>
        <c:lblOffset val="100"/>
        <c:noMultiLvlLbl val="0"/>
      </c:catAx>
      <c:valAx>
        <c:axId val="13742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26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12053"/>
        <c:axId val="98530318"/>
      </c:lineChart>
      <c:catAx>
        <c:axId val="66612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0318"/>
        <c:crossesAt val="0"/>
        <c:auto val="1"/>
        <c:lblAlgn val="ctr"/>
        <c:lblOffset val="100"/>
        <c:noMultiLvlLbl val="0"/>
      </c:catAx>
      <c:valAx>
        <c:axId val="9853031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205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66253"/>
        <c:axId val="58627134"/>
      </c:lineChart>
      <c:catAx>
        <c:axId val="19266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7134"/>
        <c:crossesAt val="0"/>
        <c:auto val="1"/>
        <c:lblAlgn val="ctr"/>
        <c:lblOffset val="100"/>
        <c:noMultiLvlLbl val="0"/>
      </c:catAx>
      <c:valAx>
        <c:axId val="586271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62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04571"/>
        <c:axId val="1133295"/>
      </c:lineChart>
      <c:catAx>
        <c:axId val="38204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295"/>
        <c:crossesAt val="0"/>
        <c:auto val="1"/>
        <c:lblAlgn val="ctr"/>
        <c:lblOffset val="100"/>
        <c:noMultiLvlLbl val="0"/>
      </c:catAx>
      <c:valAx>
        <c:axId val="11332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457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34637"/>
        <c:axId val="95681212"/>
      </c:lineChart>
      <c:catAx>
        <c:axId val="11134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1212"/>
        <c:crossesAt val="0"/>
        <c:auto val="1"/>
        <c:lblAlgn val="ctr"/>
        <c:lblOffset val="100"/>
        <c:noMultiLvlLbl val="0"/>
      </c:catAx>
      <c:valAx>
        <c:axId val="956812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46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36856"/>
        <c:axId val="28089753"/>
      </c:lineChart>
      <c:catAx>
        <c:axId val="14736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9753"/>
        <c:crossesAt val="0"/>
        <c:auto val="1"/>
        <c:lblAlgn val="ctr"/>
        <c:lblOffset val="100"/>
        <c:noMultiLvlLbl val="0"/>
      </c:catAx>
      <c:valAx>
        <c:axId val="280897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685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42697"/>
        <c:axId val="44811270"/>
      </c:lineChart>
      <c:catAx>
        <c:axId val="30342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1270"/>
        <c:crossesAt val="0"/>
        <c:auto val="1"/>
        <c:lblAlgn val="ctr"/>
        <c:lblOffset val="100"/>
        <c:noMultiLvlLbl val="0"/>
      </c:catAx>
      <c:valAx>
        <c:axId val="448112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269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37649"/>
        <c:axId val="99806134"/>
      </c:barChart>
      <c:catAx>
        <c:axId val="6737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6134"/>
        <c:auto val="1"/>
        <c:lblAlgn val="ctr"/>
        <c:lblOffset val="100"/>
        <c:noMultiLvlLbl val="0"/>
      </c:catAx>
      <c:valAx>
        <c:axId val="998061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6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545384"/>
        <c:axId val="75272386"/>
      </c:bubbleChart>
      <c:valAx>
        <c:axId val="12545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2386"/>
        <c:crossesAt val="0"/>
        <c:crossBetween val="midCat"/>
      </c:valAx>
      <c:valAx>
        <c:axId val="7527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5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8307987"/>
        <c:axId val="33709546"/>
      </c:areaChart>
      <c:catAx>
        <c:axId val="38307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9546"/>
        <c:auto val="1"/>
        <c:lblAlgn val="ctr"/>
        <c:lblOffset val="100"/>
        <c:noMultiLvlLbl val="0"/>
      </c:catAx>
      <c:valAx>
        <c:axId val="337095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79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8061832"/>
        <c:axId val="90488370"/>
      </c:radarChart>
      <c:catAx>
        <c:axId val="1806183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488370"/>
        <c:auto val="1"/>
        <c:lblAlgn val="ctr"/>
        <c:lblOffset val="100"/>
        <c:noMultiLvlLbl val="0"/>
      </c:catAx>
      <c:valAx>
        <c:axId val="904883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18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16536"/>
        <c:axId val="70521003"/>
      </c:lineChart>
      <c:catAx>
        <c:axId val="55116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1003"/>
        <c:auto val="1"/>
        <c:lblAlgn val="ctr"/>
        <c:lblOffset val="100"/>
        <c:noMultiLvlLbl val="0"/>
      </c:catAx>
      <c:valAx>
        <c:axId val="705210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65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3050980"/>
        <c:axId val="47983231"/>
      </c:bubbleChart>
      <c:valAx>
        <c:axId val="13050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3231"/>
        <c:crossesAt val="0"/>
        <c:crossBetween val="midCat"/>
      </c:valAx>
      <c:valAx>
        <c:axId val="4798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0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1990175"/>
        <c:axId val="4092272"/>
      </c:scatterChart>
      <c:valAx>
        <c:axId val="81990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272"/>
        <c:crossesAt val="0"/>
        <c:crossBetween val="midCat"/>
      </c:valAx>
      <c:valAx>
        <c:axId val="40922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01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56767"/>
        <c:axId val="10825399"/>
      </c:lineChart>
      <c:catAx>
        <c:axId val="28956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5399"/>
        <c:crossesAt val="0"/>
        <c:auto val="1"/>
        <c:lblAlgn val="ctr"/>
        <c:lblOffset val="100"/>
        <c:noMultiLvlLbl val="0"/>
      </c:catAx>
      <c:valAx>
        <c:axId val="108253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67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2326803"/>
        <c:axId val="51170719"/>
      </c:barChart>
      <c:catAx>
        <c:axId val="82326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0719"/>
        <c:crossesAt val="0"/>
        <c:auto val="1"/>
        <c:lblAlgn val="ctr"/>
        <c:lblOffset val="100"/>
        <c:noMultiLvlLbl val="0"/>
      </c:catAx>
      <c:valAx>
        <c:axId val="511707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68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9338358"/>
        <c:axId val="34264762"/>
      </c:areaChart>
      <c:catAx>
        <c:axId val="49338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4762"/>
        <c:crossesAt val="0"/>
        <c:auto val="1"/>
        <c:lblAlgn val="ctr"/>
        <c:lblOffset val="100"/>
        <c:noMultiLvlLbl val="0"/>
      </c:catAx>
      <c:valAx>
        <c:axId val="342647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83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1456515"/>
        <c:axId val="87167702"/>
      </c:barChart>
      <c:catAx>
        <c:axId val="81456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7702"/>
        <c:crossesAt val="0"/>
        <c:auto val="1"/>
        <c:lblAlgn val="ctr"/>
        <c:lblOffset val="100"/>
        <c:noMultiLvlLbl val="0"/>
      </c:catAx>
      <c:valAx>
        <c:axId val="8716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6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850758"/>
        <c:axId val="17915150"/>
      </c:bubbleChart>
      <c:valAx>
        <c:axId val="33850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5150"/>
        <c:crossesAt val="0"/>
        <c:crossBetween val="midCat"/>
      </c:valAx>
      <c:valAx>
        <c:axId val="1791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0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683244"/>
        <c:axId val="10731867"/>
      </c:bubbleChart>
      <c:valAx>
        <c:axId val="84683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1867"/>
        <c:crossesAt val="0"/>
        <c:crossBetween val="midCat"/>
      </c:valAx>
      <c:valAx>
        <c:axId val="1073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3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0543029"/>
        <c:axId val="95795784"/>
      </c:barChart>
      <c:catAx>
        <c:axId val="60543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5784"/>
        <c:crossesAt val="0"/>
        <c:auto val="1"/>
        <c:lblAlgn val="ctr"/>
        <c:lblOffset val="100"/>
        <c:noMultiLvlLbl val="0"/>
      </c:catAx>
      <c:valAx>
        <c:axId val="9579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3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088863"/>
        <c:axId val="30092535"/>
      </c:barChart>
      <c:catAx>
        <c:axId val="200888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2535"/>
        <c:crossesAt val="0"/>
        <c:auto val="1"/>
        <c:lblAlgn val="ctr"/>
        <c:lblOffset val="100"/>
        <c:noMultiLvlLbl val="0"/>
      </c:catAx>
      <c:valAx>
        <c:axId val="3009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8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651146"/>
        <c:axId val="28471474"/>
      </c:barChart>
      <c:catAx>
        <c:axId val="38651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1474"/>
        <c:crossesAt val="0"/>
        <c:auto val="1"/>
        <c:lblAlgn val="ctr"/>
        <c:lblOffset val="100"/>
        <c:noMultiLvlLbl val="0"/>
      </c:catAx>
      <c:valAx>
        <c:axId val="2847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1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