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24914"/>
        <c:axId val="13533219"/>
      </c:barChart>
      <c:catAx>
        <c:axId val="4152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219"/>
        <c:auto val="1"/>
        <c:lblAlgn val="ctr"/>
        <c:lblOffset val="100"/>
        <c:noMultiLvlLbl val="0"/>
      </c:catAx>
      <c:valAx>
        <c:axId val="1353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19278"/>
        <c:axId val="92125968"/>
      </c:barChart>
      <c:catAx>
        <c:axId val="1451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968"/>
        <c:auto val="1"/>
        <c:lblAlgn val="ctr"/>
        <c:lblOffset val="100"/>
        <c:noMultiLvlLbl val="0"/>
      </c:catAx>
      <c:valAx>
        <c:axId val="9212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54658"/>
        <c:axId val="66311275"/>
      </c:barChart>
      <c:catAx>
        <c:axId val="1995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275"/>
        <c:auto val="1"/>
        <c:lblAlgn val="ctr"/>
        <c:lblOffset val="100"/>
        <c:noMultiLvlLbl val="0"/>
      </c:catAx>
      <c:valAx>
        <c:axId val="6631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0201"/>
        <c:axId val="3199499"/>
      </c:barChart>
      <c:catAx>
        <c:axId val="735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99"/>
        <c:auto val="1"/>
        <c:lblAlgn val="ctr"/>
        <c:lblOffset val="100"/>
        <c:noMultiLvlLbl val="0"/>
      </c:catAx>
      <c:valAx>
        <c:axId val="319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29917"/>
        <c:axId val="40352056"/>
      </c:barChart>
      <c:catAx>
        <c:axId val="7392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056"/>
        <c:auto val="1"/>
        <c:lblAlgn val="ctr"/>
        <c:lblOffset val="100"/>
        <c:noMultiLvlLbl val="0"/>
      </c:catAx>
      <c:valAx>
        <c:axId val="4035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21019"/>
        <c:axId val="18926900"/>
      </c:barChart>
      <c:catAx>
        <c:axId val="3852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900"/>
        <c:auto val="1"/>
        <c:lblAlgn val="ctr"/>
        <c:lblOffset val="100"/>
        <c:noMultiLvlLbl val="0"/>
      </c:catAx>
      <c:valAx>
        <c:axId val="1892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87420"/>
        <c:axId val="77602676"/>
      </c:barChart>
      <c:catAx>
        <c:axId val="4558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676"/>
        <c:auto val="1"/>
        <c:lblAlgn val="ctr"/>
        <c:lblOffset val="100"/>
        <c:noMultiLvlLbl val="0"/>
      </c:catAx>
      <c:valAx>
        <c:axId val="7760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35758"/>
        <c:axId val="22292817"/>
      </c:barChart>
      <c:catAx>
        <c:axId val="6623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817"/>
        <c:auto val="1"/>
        <c:lblAlgn val="ctr"/>
        <c:lblOffset val="100"/>
        <c:noMultiLvlLbl val="0"/>
      </c:catAx>
      <c:valAx>
        <c:axId val="2229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96836"/>
        <c:axId val="38101558"/>
      </c:barChart>
      <c:catAx>
        <c:axId val="2949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558"/>
        <c:auto val="1"/>
        <c:lblAlgn val="ctr"/>
        <c:lblOffset val="100"/>
        <c:noMultiLvlLbl val="0"/>
      </c:catAx>
      <c:valAx>
        <c:axId val="3810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68463"/>
        <c:axId val="83246288"/>
      </c:barChart>
      <c:catAx>
        <c:axId val="3366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288"/>
        <c:auto val="1"/>
        <c:lblAlgn val="ctr"/>
        <c:lblOffset val="100"/>
        <c:noMultiLvlLbl val="0"/>
      </c:catAx>
      <c:valAx>
        <c:axId val="8324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83040"/>
        <c:axId val="48064343"/>
      </c:barChart>
      <c:catAx>
        <c:axId val="2068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343"/>
        <c:auto val="1"/>
        <c:lblAlgn val="ctr"/>
        <c:lblOffset val="100"/>
        <c:noMultiLvlLbl val="0"/>
      </c:catAx>
      <c:valAx>
        <c:axId val="4806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75719"/>
        <c:axId val="28656020"/>
      </c:barChart>
      <c:catAx>
        <c:axId val="6687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020"/>
        <c:auto val="1"/>
        <c:lblAlgn val="ctr"/>
        <c:lblOffset val="100"/>
        <c:noMultiLvlLbl val="0"/>
      </c:catAx>
      <c:valAx>
        <c:axId val="2865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85264"/>
        <c:axId val="8664037"/>
      </c:barChart>
      <c:catAx>
        <c:axId val="7978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37"/>
        <c:auto val="1"/>
        <c:lblAlgn val="ctr"/>
        <c:lblOffset val="100"/>
        <c:noMultiLvlLbl val="0"/>
      </c:catAx>
      <c:valAx>
        <c:axId val="866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79467"/>
        <c:axId val="67039174"/>
      </c:barChart>
      <c:catAx>
        <c:axId val="7347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174"/>
        <c:auto val="1"/>
        <c:lblAlgn val="ctr"/>
        <c:lblOffset val="100"/>
        <c:noMultiLvlLbl val="0"/>
      </c:catAx>
      <c:valAx>
        <c:axId val="6703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82577"/>
        <c:axId val="26885185"/>
      </c:barChart>
      <c:catAx>
        <c:axId val="1898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185"/>
        <c:auto val="1"/>
        <c:lblAlgn val="ctr"/>
        <c:lblOffset val="100"/>
        <c:noMultiLvlLbl val="0"/>
      </c:catAx>
      <c:valAx>
        <c:axId val="2688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12751"/>
        <c:axId val="3898312"/>
      </c:barChart>
      <c:catAx>
        <c:axId val="3511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12"/>
        <c:auto val="1"/>
        <c:lblAlgn val="ctr"/>
        <c:lblOffset val="100"/>
        <c:noMultiLvlLbl val="0"/>
      </c:catAx>
      <c:valAx>
        <c:axId val="389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37712"/>
        <c:axId val="94771766"/>
      </c:barChart>
      <c:catAx>
        <c:axId val="7823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766"/>
        <c:auto val="1"/>
        <c:lblAlgn val="ctr"/>
        <c:lblOffset val="100"/>
        <c:noMultiLvlLbl val="0"/>
      </c:catAx>
      <c:valAx>
        <c:axId val="9477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06375"/>
        <c:axId val="62478236"/>
      </c:barChart>
      <c:catAx>
        <c:axId val="1980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236"/>
        <c:auto val="1"/>
        <c:lblAlgn val="ctr"/>
        <c:lblOffset val="100"/>
        <c:noMultiLvlLbl val="0"/>
      </c:catAx>
      <c:valAx>
        <c:axId val="6247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