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485815"/>
        <c:axId val="97813196"/>
      </c:scatterChart>
      <c:valAx>
        <c:axId val="38485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3196"/>
        <c:crossesAt val="0"/>
        <c:crossBetween val="midCat"/>
      </c:valAx>
      <c:valAx>
        <c:axId val="97813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5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174030"/>
        <c:axId val="21468815"/>
      </c:scatterChart>
      <c:valAx>
        <c:axId val="25174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8815"/>
        <c:crossesAt val="0"/>
        <c:crossBetween val="midCat"/>
      </c:valAx>
      <c:valAx>
        <c:axId val="21468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4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987105"/>
        <c:axId val="96519160"/>
      </c:scatterChart>
      <c:valAx>
        <c:axId val="98987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9160"/>
        <c:crossesAt val="0"/>
        <c:crossBetween val="midCat"/>
      </c:valAx>
      <c:valAx>
        <c:axId val="96519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7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734500"/>
        <c:axId val="91282438"/>
      </c:scatterChart>
      <c:valAx>
        <c:axId val="78734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2438"/>
        <c:crossesAt val="0"/>
        <c:crossBetween val="midCat"/>
      </c:valAx>
      <c:valAx>
        <c:axId val="91282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4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