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74294"/>
        <c:axId val="19590824"/>
      </c:scatterChart>
      <c:valAx>
        <c:axId val="9587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24"/>
        <c:crossesAt val="0"/>
        <c:crossBetween val="midCat"/>
      </c:valAx>
      <c:valAx>
        <c:axId val="1959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32702"/>
        <c:axId val="18404839"/>
      </c:scatterChart>
      <c:valAx>
        <c:axId val="6343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839"/>
        <c:crossesAt val="0"/>
        <c:crossBetween val="midCat"/>
      </c:valAx>
      <c:valAx>
        <c:axId val="1840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91351"/>
        <c:axId val="47358577"/>
      </c:scatterChart>
      <c:valAx>
        <c:axId val="3359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577"/>
        <c:crossesAt val="0"/>
        <c:crossBetween val="midCat"/>
      </c:valAx>
      <c:valAx>
        <c:axId val="4735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3725"/>
        <c:axId val="13066961"/>
      </c:scatterChart>
      <c:valAx>
        <c:axId val="7143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61"/>
        <c:crossesAt val="0"/>
        <c:crossBetween val="midCat"/>
      </c:valAx>
      <c:valAx>
        <c:axId val="1306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