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57916"/>
        <c:axId val="88425682"/>
      </c:barChart>
      <c:catAx>
        <c:axId val="3795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682"/>
        <c:auto val="1"/>
        <c:lblAlgn val="ctr"/>
        <c:lblOffset val="100"/>
        <c:noMultiLvlLbl val="0"/>
      </c:catAx>
      <c:valAx>
        <c:axId val="8842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20805"/>
        <c:axId val="21717355"/>
      </c:barChart>
      <c:catAx>
        <c:axId val="7192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355"/>
        <c:auto val="1"/>
        <c:lblAlgn val="ctr"/>
        <c:lblOffset val="100"/>
        <c:noMultiLvlLbl val="0"/>
      </c:catAx>
      <c:valAx>
        <c:axId val="217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74197"/>
        <c:axId val="28981909"/>
      </c:barChart>
      <c:catAx>
        <c:axId val="244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909"/>
        <c:auto val="1"/>
        <c:lblAlgn val="ctr"/>
        <c:lblOffset val="100"/>
        <c:noMultiLvlLbl val="0"/>
      </c:catAx>
      <c:valAx>
        <c:axId val="2898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91844"/>
        <c:axId val="19968743"/>
      </c:barChart>
      <c:catAx>
        <c:axId val="4769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743"/>
        <c:auto val="1"/>
        <c:lblAlgn val="ctr"/>
        <c:lblOffset val="100"/>
        <c:noMultiLvlLbl val="0"/>
      </c:catAx>
      <c:valAx>
        <c:axId val="199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41762"/>
        <c:axId val="21526005"/>
      </c:barChart>
      <c:catAx>
        <c:axId val="4464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005"/>
        <c:auto val="1"/>
        <c:lblAlgn val="ctr"/>
        <c:lblOffset val="100"/>
        <c:noMultiLvlLbl val="0"/>
      </c:catAx>
      <c:valAx>
        <c:axId val="215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59506"/>
        <c:axId val="59098330"/>
      </c:barChart>
      <c:catAx>
        <c:axId val="1895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330"/>
        <c:auto val="1"/>
        <c:lblAlgn val="ctr"/>
        <c:lblOffset val="100"/>
        <c:noMultiLvlLbl val="0"/>
      </c:catAx>
      <c:valAx>
        <c:axId val="5909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8128"/>
        <c:axId val="34314918"/>
      </c:barChart>
      <c:catAx>
        <c:axId val="706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918"/>
        <c:auto val="1"/>
        <c:lblAlgn val="ctr"/>
        <c:lblOffset val="100"/>
        <c:noMultiLvlLbl val="0"/>
      </c:catAx>
      <c:valAx>
        <c:axId val="3431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52422"/>
        <c:axId val="89003337"/>
      </c:barChart>
      <c:catAx>
        <c:axId val="995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337"/>
        <c:auto val="1"/>
        <c:lblAlgn val="ctr"/>
        <c:lblOffset val="100"/>
        <c:noMultiLvlLbl val="0"/>
      </c:catAx>
      <c:valAx>
        <c:axId val="890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59116"/>
        <c:axId val="56535503"/>
      </c:barChart>
      <c:catAx>
        <c:axId val="5585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503"/>
        <c:auto val="1"/>
        <c:lblAlgn val="ctr"/>
        <c:lblOffset val="100"/>
        <c:noMultiLvlLbl val="0"/>
      </c:catAx>
      <c:valAx>
        <c:axId val="565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2844"/>
        <c:axId val="16981370"/>
      </c:barChart>
      <c:catAx>
        <c:axId val="30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370"/>
        <c:auto val="1"/>
        <c:lblAlgn val="ctr"/>
        <c:lblOffset val="100"/>
        <c:noMultiLvlLbl val="0"/>
      </c:catAx>
      <c:valAx>
        <c:axId val="169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98203"/>
        <c:axId val="17013961"/>
      </c:barChart>
      <c:catAx>
        <c:axId val="6579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961"/>
        <c:auto val="1"/>
        <c:lblAlgn val="ctr"/>
        <c:lblOffset val="100"/>
        <c:noMultiLvlLbl val="0"/>
      </c:catAx>
      <c:valAx>
        <c:axId val="170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7705"/>
        <c:axId val="13842582"/>
      </c:barChart>
      <c:catAx>
        <c:axId val="7082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582"/>
        <c:auto val="1"/>
        <c:lblAlgn val="ctr"/>
        <c:lblOffset val="100"/>
        <c:noMultiLvlLbl val="0"/>
      </c:catAx>
      <c:valAx>
        <c:axId val="1384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8412"/>
        <c:axId val="5592370"/>
      </c:barChart>
      <c:catAx>
        <c:axId val="3249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70"/>
        <c:auto val="1"/>
        <c:lblAlgn val="ctr"/>
        <c:lblOffset val="100"/>
        <c:noMultiLvlLbl val="0"/>
      </c:catAx>
      <c:valAx>
        <c:axId val="55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1946"/>
        <c:axId val="93382282"/>
      </c:barChart>
      <c:catAx>
        <c:axId val="273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282"/>
        <c:auto val="1"/>
        <c:lblAlgn val="ctr"/>
        <c:lblOffset val="100"/>
        <c:noMultiLvlLbl val="0"/>
      </c:catAx>
      <c:valAx>
        <c:axId val="933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98821"/>
        <c:axId val="91240822"/>
      </c:barChart>
      <c:catAx>
        <c:axId val="462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822"/>
        <c:auto val="1"/>
        <c:lblAlgn val="ctr"/>
        <c:lblOffset val="100"/>
        <c:noMultiLvlLbl val="0"/>
      </c:catAx>
      <c:valAx>
        <c:axId val="9124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61187"/>
        <c:axId val="69506687"/>
      </c:barChart>
      <c:catAx>
        <c:axId val="502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687"/>
        <c:auto val="1"/>
        <c:lblAlgn val="ctr"/>
        <c:lblOffset val="100"/>
        <c:noMultiLvlLbl val="0"/>
      </c:catAx>
      <c:valAx>
        <c:axId val="695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4136"/>
        <c:axId val="88844898"/>
      </c:barChart>
      <c:catAx>
        <c:axId val="6865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898"/>
        <c:auto val="1"/>
        <c:lblAlgn val="ctr"/>
        <c:lblOffset val="100"/>
        <c:noMultiLvlLbl val="0"/>
      </c:catAx>
      <c:valAx>
        <c:axId val="8884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4369"/>
        <c:axId val="17344505"/>
      </c:barChart>
      <c:catAx>
        <c:axId val="225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505"/>
        <c:auto val="1"/>
        <c:lblAlgn val="ctr"/>
        <c:lblOffset val="100"/>
        <c:noMultiLvlLbl val="0"/>
      </c:catAx>
      <c:valAx>
        <c:axId val="1734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