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7165"/>
        <c:axId val="63344467"/>
      </c:scatterChart>
      <c:valAx>
        <c:axId val="2589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467"/>
        <c:crossesAt val="0"/>
        <c:crossBetween val="midCat"/>
      </c:valAx>
      <c:valAx>
        <c:axId val="6334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44999"/>
        <c:axId val="32216536"/>
      </c:scatterChart>
      <c:valAx>
        <c:axId val="3924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536"/>
        <c:crossesAt val="0"/>
        <c:crossBetween val="midCat"/>
      </c:valAx>
      <c:valAx>
        <c:axId val="3221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37713"/>
        <c:axId val="37807203"/>
      </c:scatterChart>
      <c:valAx>
        <c:axId val="2043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203"/>
        <c:crossesAt val="0"/>
        <c:crossBetween val="midCat"/>
      </c:valAx>
      <c:valAx>
        <c:axId val="3780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46055"/>
        <c:axId val="37923776"/>
      </c:scatterChart>
      <c:valAx>
        <c:axId val="5994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776"/>
        <c:crossesAt val="0"/>
        <c:crossBetween val="midCat"/>
      </c:valAx>
      <c:valAx>
        <c:axId val="3792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