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49559"/>
        <c:axId val="91274992"/>
      </c:barChart>
      <c:catAx>
        <c:axId val="5674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992"/>
        <c:auto val="1"/>
        <c:lblAlgn val="ctr"/>
        <c:lblOffset val="100"/>
        <c:noMultiLvlLbl val="0"/>
      </c:catAx>
      <c:valAx>
        <c:axId val="9127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2888"/>
        <c:axId val="97152487"/>
      </c:barChart>
      <c:catAx>
        <c:axId val="397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487"/>
        <c:auto val="1"/>
        <c:lblAlgn val="ctr"/>
        <c:lblOffset val="100"/>
        <c:noMultiLvlLbl val="0"/>
      </c:catAx>
      <c:valAx>
        <c:axId val="971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28287"/>
        <c:axId val="10760883"/>
      </c:barChart>
      <c:catAx>
        <c:axId val="8332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883"/>
        <c:auto val="1"/>
        <c:lblAlgn val="ctr"/>
        <c:lblOffset val="100"/>
        <c:noMultiLvlLbl val="0"/>
      </c:catAx>
      <c:valAx>
        <c:axId val="1076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21465"/>
        <c:axId val="13944987"/>
      </c:barChart>
      <c:catAx>
        <c:axId val="5902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987"/>
        <c:auto val="1"/>
        <c:lblAlgn val="ctr"/>
        <c:lblOffset val="100"/>
        <c:noMultiLvlLbl val="0"/>
      </c:catAx>
      <c:valAx>
        <c:axId val="139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3606"/>
        <c:axId val="11899810"/>
      </c:barChart>
      <c:catAx>
        <c:axId val="421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810"/>
        <c:auto val="1"/>
        <c:lblAlgn val="ctr"/>
        <c:lblOffset val="100"/>
        <c:noMultiLvlLbl val="0"/>
      </c:catAx>
      <c:valAx>
        <c:axId val="1189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21741"/>
        <c:axId val="74544726"/>
      </c:barChart>
      <c:catAx>
        <c:axId val="7042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726"/>
        <c:auto val="1"/>
        <c:lblAlgn val="ctr"/>
        <c:lblOffset val="100"/>
        <c:noMultiLvlLbl val="0"/>
      </c:catAx>
      <c:valAx>
        <c:axId val="7454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02801"/>
        <c:axId val="21724551"/>
      </c:barChart>
      <c:catAx>
        <c:axId val="5560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551"/>
        <c:auto val="1"/>
        <c:lblAlgn val="ctr"/>
        <c:lblOffset val="100"/>
        <c:noMultiLvlLbl val="0"/>
      </c:catAx>
      <c:valAx>
        <c:axId val="2172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77521"/>
        <c:axId val="18481221"/>
      </c:barChart>
      <c:catAx>
        <c:axId val="5787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221"/>
        <c:auto val="1"/>
        <c:lblAlgn val="ctr"/>
        <c:lblOffset val="100"/>
        <c:noMultiLvlLbl val="0"/>
      </c:catAx>
      <c:valAx>
        <c:axId val="1848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12237"/>
        <c:axId val="60257394"/>
      </c:barChart>
      <c:catAx>
        <c:axId val="7021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394"/>
        <c:auto val="1"/>
        <c:lblAlgn val="ctr"/>
        <c:lblOffset val="100"/>
        <c:noMultiLvlLbl val="0"/>
      </c:catAx>
      <c:valAx>
        <c:axId val="6025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22807"/>
        <c:axId val="8565305"/>
      </c:barChart>
      <c:catAx>
        <c:axId val="5472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05"/>
        <c:auto val="1"/>
        <c:lblAlgn val="ctr"/>
        <c:lblOffset val="100"/>
        <c:noMultiLvlLbl val="0"/>
      </c:catAx>
      <c:valAx>
        <c:axId val="856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95913"/>
        <c:axId val="37377273"/>
      </c:barChart>
      <c:catAx>
        <c:axId val="8019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273"/>
        <c:auto val="1"/>
        <c:lblAlgn val="ctr"/>
        <c:lblOffset val="100"/>
        <c:noMultiLvlLbl val="0"/>
      </c:catAx>
      <c:valAx>
        <c:axId val="3737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69145"/>
        <c:axId val="47885640"/>
      </c:barChart>
      <c:catAx>
        <c:axId val="6256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640"/>
        <c:auto val="1"/>
        <c:lblAlgn val="ctr"/>
        <c:lblOffset val="100"/>
        <c:noMultiLvlLbl val="0"/>
      </c:catAx>
      <c:valAx>
        <c:axId val="478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36749"/>
        <c:axId val="37685871"/>
      </c:barChart>
      <c:catAx>
        <c:axId val="2193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871"/>
        <c:auto val="1"/>
        <c:lblAlgn val="ctr"/>
        <c:lblOffset val="100"/>
        <c:noMultiLvlLbl val="0"/>
      </c:catAx>
      <c:valAx>
        <c:axId val="3768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4251"/>
        <c:axId val="21668611"/>
      </c:barChart>
      <c:catAx>
        <c:axId val="229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611"/>
        <c:auto val="1"/>
        <c:lblAlgn val="ctr"/>
        <c:lblOffset val="100"/>
        <c:noMultiLvlLbl val="0"/>
      </c:catAx>
      <c:valAx>
        <c:axId val="2166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91853"/>
        <c:axId val="38263337"/>
      </c:barChart>
      <c:catAx>
        <c:axId val="5299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337"/>
        <c:auto val="1"/>
        <c:lblAlgn val="ctr"/>
        <c:lblOffset val="100"/>
        <c:noMultiLvlLbl val="0"/>
      </c:catAx>
      <c:valAx>
        <c:axId val="3826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75743"/>
        <c:axId val="85759468"/>
      </c:barChart>
      <c:catAx>
        <c:axId val="2737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468"/>
        <c:auto val="1"/>
        <c:lblAlgn val="ctr"/>
        <c:lblOffset val="100"/>
        <c:noMultiLvlLbl val="0"/>
      </c:catAx>
      <c:valAx>
        <c:axId val="8575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16661"/>
        <c:axId val="86330112"/>
      </c:barChart>
      <c:catAx>
        <c:axId val="5991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112"/>
        <c:auto val="1"/>
        <c:lblAlgn val="ctr"/>
        <c:lblOffset val="100"/>
        <c:noMultiLvlLbl val="0"/>
      </c:catAx>
      <c:valAx>
        <c:axId val="8633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93865"/>
        <c:axId val="16544277"/>
      </c:barChart>
      <c:catAx>
        <c:axId val="1359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277"/>
        <c:auto val="1"/>
        <c:lblAlgn val="ctr"/>
        <c:lblOffset val="100"/>
        <c:noMultiLvlLbl val="0"/>
      </c:catAx>
      <c:valAx>
        <c:axId val="1654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