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07187"/>
        <c:axId val="31515783"/>
      </c:scatterChart>
      <c:valAx>
        <c:axId val="8890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783"/>
        <c:crossesAt val="0"/>
        <c:crossBetween val="midCat"/>
      </c:valAx>
      <c:valAx>
        <c:axId val="3151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21890"/>
        <c:axId val="16225225"/>
      </c:scatterChart>
      <c:valAx>
        <c:axId val="4192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225"/>
        <c:crossesAt val="0"/>
        <c:crossBetween val="midCat"/>
      </c:valAx>
      <c:valAx>
        <c:axId val="1622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31355"/>
        <c:axId val="95586422"/>
      </c:scatterChart>
      <c:valAx>
        <c:axId val="2963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22"/>
        <c:crossesAt val="0"/>
        <c:crossBetween val="midCat"/>
      </c:valAx>
      <c:valAx>
        <c:axId val="9558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74890"/>
        <c:axId val="77926793"/>
      </c:scatterChart>
      <c:valAx>
        <c:axId val="8017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793"/>
        <c:crossesAt val="0"/>
        <c:crossBetween val="midCat"/>
      </c:valAx>
      <c:valAx>
        <c:axId val="7792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