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26614"/>
        <c:axId val="82281492"/>
      </c:barChart>
      <c:catAx>
        <c:axId val="4362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492"/>
        <c:auto val="1"/>
        <c:lblAlgn val="ctr"/>
        <c:lblOffset val="100"/>
        <c:noMultiLvlLbl val="0"/>
      </c:catAx>
      <c:valAx>
        <c:axId val="8228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08006"/>
        <c:axId val="56323654"/>
      </c:barChart>
      <c:catAx>
        <c:axId val="2890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654"/>
        <c:auto val="1"/>
        <c:lblAlgn val="ctr"/>
        <c:lblOffset val="100"/>
        <c:noMultiLvlLbl val="0"/>
      </c:catAx>
      <c:valAx>
        <c:axId val="5632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99936"/>
        <c:axId val="97203033"/>
      </c:barChart>
      <c:catAx>
        <c:axId val="3509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033"/>
        <c:auto val="1"/>
        <c:lblAlgn val="ctr"/>
        <c:lblOffset val="100"/>
        <c:noMultiLvlLbl val="0"/>
      </c:catAx>
      <c:valAx>
        <c:axId val="9720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8930"/>
        <c:axId val="67552661"/>
      </c:barChart>
      <c:catAx>
        <c:axId val="298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661"/>
        <c:auto val="1"/>
        <c:lblAlgn val="ctr"/>
        <c:lblOffset val="100"/>
        <c:noMultiLvlLbl val="0"/>
      </c:catAx>
      <c:valAx>
        <c:axId val="675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40147"/>
        <c:axId val="97720993"/>
      </c:barChart>
      <c:catAx>
        <c:axId val="2874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993"/>
        <c:auto val="1"/>
        <c:lblAlgn val="ctr"/>
        <c:lblOffset val="100"/>
        <c:noMultiLvlLbl val="0"/>
      </c:catAx>
      <c:valAx>
        <c:axId val="9772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65772"/>
        <c:axId val="68910155"/>
      </c:barChart>
      <c:catAx>
        <c:axId val="2396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155"/>
        <c:auto val="1"/>
        <c:lblAlgn val="ctr"/>
        <c:lblOffset val="100"/>
        <c:noMultiLvlLbl val="0"/>
      </c:catAx>
      <c:valAx>
        <c:axId val="689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75219"/>
        <c:axId val="79189179"/>
      </c:barChart>
      <c:catAx>
        <c:axId val="8267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179"/>
        <c:auto val="1"/>
        <c:lblAlgn val="ctr"/>
        <c:lblOffset val="100"/>
        <c:noMultiLvlLbl val="0"/>
      </c:catAx>
      <c:valAx>
        <c:axId val="7918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99291"/>
        <c:axId val="98841998"/>
      </c:barChart>
      <c:catAx>
        <c:axId val="7929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998"/>
        <c:auto val="1"/>
        <c:lblAlgn val="ctr"/>
        <c:lblOffset val="100"/>
        <c:noMultiLvlLbl val="0"/>
      </c:catAx>
      <c:valAx>
        <c:axId val="988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7886"/>
        <c:axId val="85950564"/>
      </c:barChart>
      <c:catAx>
        <c:axId val="540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564"/>
        <c:auto val="1"/>
        <c:lblAlgn val="ctr"/>
        <c:lblOffset val="100"/>
        <c:noMultiLvlLbl val="0"/>
      </c:catAx>
      <c:valAx>
        <c:axId val="859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41772"/>
        <c:axId val="6014395"/>
      </c:barChart>
      <c:catAx>
        <c:axId val="8094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95"/>
        <c:auto val="1"/>
        <c:lblAlgn val="ctr"/>
        <c:lblOffset val="100"/>
        <c:noMultiLvlLbl val="0"/>
      </c:catAx>
      <c:valAx>
        <c:axId val="601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37355"/>
        <c:axId val="82643793"/>
      </c:barChart>
      <c:catAx>
        <c:axId val="1263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793"/>
        <c:auto val="1"/>
        <c:lblAlgn val="ctr"/>
        <c:lblOffset val="100"/>
        <c:noMultiLvlLbl val="0"/>
      </c:catAx>
      <c:valAx>
        <c:axId val="826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324"/>
        <c:axId val="85481201"/>
      </c:barChart>
      <c:catAx>
        <c:axId val="26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201"/>
        <c:auto val="1"/>
        <c:lblAlgn val="ctr"/>
        <c:lblOffset val="100"/>
        <c:noMultiLvlLbl val="0"/>
      </c:catAx>
      <c:valAx>
        <c:axId val="8548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97305"/>
        <c:axId val="73621081"/>
      </c:barChart>
      <c:catAx>
        <c:axId val="2969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081"/>
        <c:auto val="1"/>
        <c:lblAlgn val="ctr"/>
        <c:lblOffset val="100"/>
        <c:noMultiLvlLbl val="0"/>
      </c:catAx>
      <c:valAx>
        <c:axId val="736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38995"/>
        <c:axId val="99523875"/>
      </c:barChart>
      <c:catAx>
        <c:axId val="5483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875"/>
        <c:auto val="1"/>
        <c:lblAlgn val="ctr"/>
        <c:lblOffset val="100"/>
        <c:noMultiLvlLbl val="0"/>
      </c:catAx>
      <c:valAx>
        <c:axId val="995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17441"/>
        <c:axId val="89972095"/>
      </c:barChart>
      <c:catAx>
        <c:axId val="4821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095"/>
        <c:auto val="1"/>
        <c:lblAlgn val="ctr"/>
        <c:lblOffset val="100"/>
        <c:noMultiLvlLbl val="0"/>
      </c:catAx>
      <c:valAx>
        <c:axId val="899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77752"/>
        <c:axId val="44876040"/>
      </c:barChart>
      <c:catAx>
        <c:axId val="4977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040"/>
        <c:auto val="1"/>
        <c:lblAlgn val="ctr"/>
        <c:lblOffset val="100"/>
        <c:noMultiLvlLbl val="0"/>
      </c:catAx>
      <c:valAx>
        <c:axId val="4487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01710"/>
        <c:axId val="57444171"/>
      </c:barChart>
      <c:catAx>
        <c:axId val="1190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171"/>
        <c:auto val="1"/>
        <c:lblAlgn val="ctr"/>
        <c:lblOffset val="100"/>
        <c:noMultiLvlLbl val="0"/>
      </c:catAx>
      <c:valAx>
        <c:axId val="574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04332"/>
        <c:axId val="46226385"/>
      </c:barChart>
      <c:catAx>
        <c:axId val="4740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385"/>
        <c:auto val="1"/>
        <c:lblAlgn val="ctr"/>
        <c:lblOffset val="100"/>
        <c:noMultiLvlLbl val="0"/>
      </c:catAx>
      <c:valAx>
        <c:axId val="4622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