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89703"/>
        <c:axId val="3105216"/>
      </c:scatterChart>
      <c:valAx>
        <c:axId val="82689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216"/>
        <c:crossesAt val="0"/>
        <c:crossBetween val="midCat"/>
      </c:valAx>
      <c:valAx>
        <c:axId val="3105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89449"/>
        <c:axId val="69730430"/>
      </c:scatterChart>
      <c:valAx>
        <c:axId val="26489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430"/>
        <c:crossesAt val="0"/>
        <c:crossBetween val="midCat"/>
      </c:valAx>
      <c:valAx>
        <c:axId val="69730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10577"/>
        <c:axId val="48210601"/>
      </c:scatterChart>
      <c:valAx>
        <c:axId val="88710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601"/>
        <c:crossesAt val="0"/>
        <c:crossBetween val="midCat"/>
      </c:valAx>
      <c:valAx>
        <c:axId val="48210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10311"/>
        <c:axId val="16893335"/>
      </c:scatterChart>
      <c:valAx>
        <c:axId val="54810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335"/>
        <c:crossesAt val="0"/>
        <c:crossBetween val="midCat"/>
      </c:valAx>
      <c:valAx>
        <c:axId val="16893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0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