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08259"/>
        <c:axId val="70266281"/>
      </c:barChart>
      <c:catAx>
        <c:axId val="317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281"/>
        <c:auto val="1"/>
        <c:lblAlgn val="ctr"/>
        <c:lblOffset val="100"/>
        <c:noMultiLvlLbl val="0"/>
      </c:catAx>
      <c:valAx>
        <c:axId val="702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3898"/>
        <c:axId val="92791425"/>
      </c:barChart>
      <c:catAx>
        <c:axId val="153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25"/>
        <c:auto val="1"/>
        <c:lblAlgn val="ctr"/>
        <c:lblOffset val="100"/>
        <c:noMultiLvlLbl val="0"/>
      </c:catAx>
      <c:valAx>
        <c:axId val="927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7146"/>
        <c:axId val="5557178"/>
      </c:barChart>
      <c:catAx>
        <c:axId val="411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8"/>
        <c:auto val="1"/>
        <c:lblAlgn val="ctr"/>
        <c:lblOffset val="100"/>
        <c:noMultiLvlLbl val="0"/>
      </c:catAx>
      <c:valAx>
        <c:axId val="55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62615"/>
        <c:axId val="16672101"/>
      </c:barChart>
      <c:catAx>
        <c:axId val="966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01"/>
        <c:auto val="1"/>
        <c:lblAlgn val="ctr"/>
        <c:lblOffset val="100"/>
        <c:noMultiLvlLbl val="0"/>
      </c:catAx>
      <c:valAx>
        <c:axId val="166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9684"/>
        <c:axId val="90220376"/>
      </c:barChart>
      <c:catAx>
        <c:axId val="814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76"/>
        <c:auto val="1"/>
        <c:lblAlgn val="ctr"/>
        <c:lblOffset val="100"/>
        <c:noMultiLvlLbl val="0"/>
      </c:catAx>
      <c:valAx>
        <c:axId val="902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50575"/>
        <c:axId val="37717812"/>
      </c:barChart>
      <c:catAx>
        <c:axId val="880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812"/>
        <c:auto val="1"/>
        <c:lblAlgn val="ctr"/>
        <c:lblOffset val="100"/>
        <c:noMultiLvlLbl val="0"/>
      </c:catAx>
      <c:valAx>
        <c:axId val="377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8301"/>
        <c:axId val="55570344"/>
      </c:barChart>
      <c:catAx>
        <c:axId val="763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44"/>
        <c:auto val="1"/>
        <c:lblAlgn val="ctr"/>
        <c:lblOffset val="100"/>
        <c:noMultiLvlLbl val="0"/>
      </c:catAx>
      <c:valAx>
        <c:axId val="555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9551"/>
        <c:axId val="35860249"/>
      </c:barChart>
      <c:catAx>
        <c:axId val="7702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49"/>
        <c:auto val="1"/>
        <c:lblAlgn val="ctr"/>
        <c:lblOffset val="100"/>
        <c:noMultiLvlLbl val="0"/>
      </c:catAx>
      <c:valAx>
        <c:axId val="35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1843"/>
        <c:axId val="11374071"/>
      </c:barChart>
      <c:catAx>
        <c:axId val="141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071"/>
        <c:auto val="1"/>
        <c:lblAlgn val="ctr"/>
        <c:lblOffset val="100"/>
        <c:noMultiLvlLbl val="0"/>
      </c:catAx>
      <c:valAx>
        <c:axId val="113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3268"/>
        <c:axId val="46599894"/>
      </c:barChart>
      <c:catAx>
        <c:axId val="236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94"/>
        <c:auto val="1"/>
        <c:lblAlgn val="ctr"/>
        <c:lblOffset val="100"/>
        <c:noMultiLvlLbl val="0"/>
      </c:catAx>
      <c:valAx>
        <c:axId val="465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2465"/>
        <c:axId val="53395116"/>
      </c:barChart>
      <c:catAx>
        <c:axId val="666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16"/>
        <c:auto val="1"/>
        <c:lblAlgn val="ctr"/>
        <c:lblOffset val="100"/>
        <c:noMultiLvlLbl val="0"/>
      </c:catAx>
      <c:valAx>
        <c:axId val="533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8857"/>
        <c:axId val="51745348"/>
      </c:barChart>
      <c:catAx>
        <c:axId val="500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48"/>
        <c:auto val="1"/>
        <c:lblAlgn val="ctr"/>
        <c:lblOffset val="100"/>
        <c:noMultiLvlLbl val="0"/>
      </c:catAx>
      <c:valAx>
        <c:axId val="517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15335"/>
        <c:axId val="73711192"/>
      </c:barChart>
      <c:catAx>
        <c:axId val="274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192"/>
        <c:auto val="1"/>
        <c:lblAlgn val="ctr"/>
        <c:lblOffset val="100"/>
        <c:noMultiLvlLbl val="0"/>
      </c:catAx>
      <c:valAx>
        <c:axId val="737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6762"/>
        <c:axId val="57747078"/>
      </c:barChart>
      <c:catAx>
        <c:axId val="768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78"/>
        <c:auto val="1"/>
        <c:lblAlgn val="ctr"/>
        <c:lblOffset val="100"/>
        <c:noMultiLvlLbl val="0"/>
      </c:catAx>
      <c:valAx>
        <c:axId val="577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19695"/>
        <c:axId val="52666233"/>
      </c:barChart>
      <c:catAx>
        <c:axId val="486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33"/>
        <c:auto val="1"/>
        <c:lblAlgn val="ctr"/>
        <c:lblOffset val="100"/>
        <c:noMultiLvlLbl val="0"/>
      </c:catAx>
      <c:valAx>
        <c:axId val="526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25190"/>
        <c:axId val="66810828"/>
      </c:barChart>
      <c:catAx>
        <c:axId val="231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28"/>
        <c:auto val="1"/>
        <c:lblAlgn val="ctr"/>
        <c:lblOffset val="100"/>
        <c:noMultiLvlLbl val="0"/>
      </c:catAx>
      <c:valAx>
        <c:axId val="668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5993"/>
        <c:axId val="16351741"/>
      </c:barChart>
      <c:catAx>
        <c:axId val="819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741"/>
        <c:auto val="1"/>
        <c:lblAlgn val="ctr"/>
        <c:lblOffset val="100"/>
        <c:noMultiLvlLbl val="0"/>
      </c:catAx>
      <c:valAx>
        <c:axId val="163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5297"/>
        <c:axId val="89594898"/>
      </c:barChart>
      <c:catAx>
        <c:axId val="415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98"/>
        <c:auto val="1"/>
        <c:lblAlgn val="ctr"/>
        <c:lblOffset val="100"/>
        <c:noMultiLvlLbl val="0"/>
      </c:catAx>
      <c:valAx>
        <c:axId val="895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