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3520"/>
        <c:axId val="16624197"/>
      </c:barChart>
      <c:catAx>
        <c:axId val="236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97"/>
        <c:auto val="1"/>
        <c:lblAlgn val="ctr"/>
        <c:lblOffset val="100"/>
        <c:noMultiLvlLbl val="0"/>
      </c:catAx>
      <c:valAx>
        <c:axId val="166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3318"/>
        <c:axId val="45232266"/>
      </c:barChart>
      <c:catAx>
        <c:axId val="904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66"/>
        <c:auto val="1"/>
        <c:lblAlgn val="ctr"/>
        <c:lblOffset val="100"/>
        <c:noMultiLvlLbl val="0"/>
      </c:catAx>
      <c:valAx>
        <c:axId val="452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76800"/>
        <c:axId val="27479809"/>
      </c:barChart>
      <c:catAx>
        <c:axId val="967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809"/>
        <c:auto val="1"/>
        <c:lblAlgn val="ctr"/>
        <c:lblOffset val="100"/>
        <c:noMultiLvlLbl val="0"/>
      </c:catAx>
      <c:valAx>
        <c:axId val="274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0911"/>
        <c:axId val="89367343"/>
      </c:barChart>
      <c:catAx>
        <c:axId val="697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343"/>
        <c:auto val="1"/>
        <c:lblAlgn val="ctr"/>
        <c:lblOffset val="100"/>
        <c:noMultiLvlLbl val="0"/>
      </c:catAx>
      <c:valAx>
        <c:axId val="893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7191"/>
        <c:axId val="19692623"/>
      </c:barChart>
      <c:catAx>
        <c:axId val="938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23"/>
        <c:auto val="1"/>
        <c:lblAlgn val="ctr"/>
        <c:lblOffset val="100"/>
        <c:noMultiLvlLbl val="0"/>
      </c:catAx>
      <c:valAx>
        <c:axId val="19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97546"/>
        <c:axId val="35495634"/>
      </c:barChart>
      <c:catAx>
        <c:axId val="751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634"/>
        <c:auto val="1"/>
        <c:lblAlgn val="ctr"/>
        <c:lblOffset val="100"/>
        <c:noMultiLvlLbl val="0"/>
      </c:catAx>
      <c:valAx>
        <c:axId val="354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3852"/>
        <c:axId val="11501506"/>
      </c:barChart>
      <c:catAx>
        <c:axId val="151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06"/>
        <c:auto val="1"/>
        <c:lblAlgn val="ctr"/>
        <c:lblOffset val="100"/>
        <c:noMultiLvlLbl val="0"/>
      </c:catAx>
      <c:valAx>
        <c:axId val="115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5056"/>
        <c:axId val="29478331"/>
      </c:barChart>
      <c:catAx>
        <c:axId val="322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31"/>
        <c:auto val="1"/>
        <c:lblAlgn val="ctr"/>
        <c:lblOffset val="100"/>
        <c:noMultiLvlLbl val="0"/>
      </c:catAx>
      <c:valAx>
        <c:axId val="294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8963"/>
        <c:axId val="30658008"/>
      </c:barChart>
      <c:catAx>
        <c:axId val="172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008"/>
        <c:auto val="1"/>
        <c:lblAlgn val="ctr"/>
        <c:lblOffset val="100"/>
        <c:noMultiLvlLbl val="0"/>
      </c:catAx>
      <c:valAx>
        <c:axId val="306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5808"/>
        <c:axId val="9365069"/>
      </c:barChart>
      <c:catAx>
        <c:axId val="476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69"/>
        <c:auto val="1"/>
        <c:lblAlgn val="ctr"/>
        <c:lblOffset val="100"/>
        <c:noMultiLvlLbl val="0"/>
      </c:catAx>
      <c:valAx>
        <c:axId val="93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29326"/>
        <c:axId val="70400639"/>
      </c:barChart>
      <c:catAx>
        <c:axId val="790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639"/>
        <c:auto val="1"/>
        <c:lblAlgn val="ctr"/>
        <c:lblOffset val="100"/>
        <c:noMultiLvlLbl val="0"/>
      </c:catAx>
      <c:valAx>
        <c:axId val="704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93"/>
        <c:axId val="94745436"/>
      </c:barChart>
      <c:catAx>
        <c:axId val="8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36"/>
        <c:auto val="1"/>
        <c:lblAlgn val="ctr"/>
        <c:lblOffset val="100"/>
        <c:noMultiLvlLbl val="0"/>
      </c:catAx>
      <c:valAx>
        <c:axId val="947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11495"/>
        <c:axId val="53903984"/>
      </c:barChart>
      <c:catAx>
        <c:axId val="8901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84"/>
        <c:auto val="1"/>
        <c:lblAlgn val="ctr"/>
        <c:lblOffset val="100"/>
        <c:noMultiLvlLbl val="0"/>
      </c:catAx>
      <c:valAx>
        <c:axId val="539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5517"/>
        <c:axId val="89491300"/>
      </c:barChart>
      <c:catAx>
        <c:axId val="905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00"/>
        <c:auto val="1"/>
        <c:lblAlgn val="ctr"/>
        <c:lblOffset val="100"/>
        <c:noMultiLvlLbl val="0"/>
      </c:catAx>
      <c:valAx>
        <c:axId val="894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60361"/>
        <c:axId val="27384360"/>
      </c:barChart>
      <c:catAx>
        <c:axId val="879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60"/>
        <c:auto val="1"/>
        <c:lblAlgn val="ctr"/>
        <c:lblOffset val="100"/>
        <c:noMultiLvlLbl val="0"/>
      </c:catAx>
      <c:valAx>
        <c:axId val="273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4922"/>
        <c:axId val="90777520"/>
      </c:barChart>
      <c:catAx>
        <c:axId val="853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20"/>
        <c:auto val="1"/>
        <c:lblAlgn val="ctr"/>
        <c:lblOffset val="100"/>
        <c:noMultiLvlLbl val="0"/>
      </c:catAx>
      <c:valAx>
        <c:axId val="907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8333"/>
        <c:axId val="765023"/>
      </c:barChart>
      <c:catAx>
        <c:axId val="451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"/>
        <c:auto val="1"/>
        <c:lblAlgn val="ctr"/>
        <c:lblOffset val="100"/>
        <c:noMultiLvlLbl val="0"/>
      </c:catAx>
      <c:valAx>
        <c:axId val="7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4850"/>
        <c:axId val="99047524"/>
      </c:barChart>
      <c:catAx>
        <c:axId val="443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524"/>
        <c:auto val="1"/>
        <c:lblAlgn val="ctr"/>
        <c:lblOffset val="100"/>
        <c:noMultiLvlLbl val="0"/>
      </c:catAx>
      <c:valAx>
        <c:axId val="990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