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104982"/>
        <c:axId val="83477320"/>
      </c:scatterChart>
      <c:valAx>
        <c:axId val="78104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7320"/>
        <c:crossesAt val="0"/>
        <c:crossBetween val="midCat"/>
      </c:valAx>
      <c:valAx>
        <c:axId val="83477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4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825069"/>
        <c:axId val="80773720"/>
      </c:scatterChart>
      <c:valAx>
        <c:axId val="32825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3720"/>
        <c:crossesAt val="0"/>
        <c:crossBetween val="midCat"/>
      </c:valAx>
      <c:valAx>
        <c:axId val="80773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5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75397"/>
        <c:axId val="58159691"/>
      </c:scatterChart>
      <c:valAx>
        <c:axId val="27275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9691"/>
        <c:crossesAt val="0"/>
        <c:crossBetween val="midCat"/>
      </c:valAx>
      <c:valAx>
        <c:axId val="58159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5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0645"/>
        <c:axId val="55736511"/>
      </c:scatterChart>
      <c:valAx>
        <c:axId val="8690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511"/>
        <c:crossesAt val="0"/>
        <c:crossBetween val="midCat"/>
      </c:valAx>
      <c:valAx>
        <c:axId val="55736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