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14391"/>
        <c:axId val="96164489"/>
      </c:barChart>
      <c:catAx>
        <c:axId val="198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489"/>
        <c:auto val="1"/>
        <c:lblAlgn val="ctr"/>
        <c:lblOffset val="100"/>
        <c:noMultiLvlLbl val="0"/>
      </c:catAx>
      <c:valAx>
        <c:axId val="961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0605"/>
        <c:axId val="92899304"/>
      </c:barChart>
      <c:catAx>
        <c:axId val="6626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304"/>
        <c:auto val="1"/>
        <c:lblAlgn val="ctr"/>
        <c:lblOffset val="100"/>
        <c:noMultiLvlLbl val="0"/>
      </c:catAx>
      <c:valAx>
        <c:axId val="928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86387"/>
        <c:axId val="49688279"/>
      </c:barChart>
      <c:catAx>
        <c:axId val="977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279"/>
        <c:auto val="1"/>
        <c:lblAlgn val="ctr"/>
        <c:lblOffset val="100"/>
        <c:noMultiLvlLbl val="0"/>
      </c:catAx>
      <c:valAx>
        <c:axId val="496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89028"/>
        <c:axId val="63078159"/>
      </c:barChart>
      <c:catAx>
        <c:axId val="623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159"/>
        <c:auto val="1"/>
        <c:lblAlgn val="ctr"/>
        <c:lblOffset val="100"/>
        <c:noMultiLvlLbl val="0"/>
      </c:catAx>
      <c:valAx>
        <c:axId val="630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59071"/>
        <c:axId val="63033264"/>
      </c:barChart>
      <c:catAx>
        <c:axId val="1005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264"/>
        <c:auto val="1"/>
        <c:lblAlgn val="ctr"/>
        <c:lblOffset val="100"/>
        <c:noMultiLvlLbl val="0"/>
      </c:catAx>
      <c:valAx>
        <c:axId val="630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10205"/>
        <c:axId val="20069766"/>
      </c:barChart>
      <c:catAx>
        <c:axId val="928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766"/>
        <c:auto val="1"/>
        <c:lblAlgn val="ctr"/>
        <c:lblOffset val="100"/>
        <c:noMultiLvlLbl val="0"/>
      </c:catAx>
      <c:valAx>
        <c:axId val="200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9212"/>
        <c:axId val="90050926"/>
      </c:barChart>
      <c:catAx>
        <c:axId val="8303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926"/>
        <c:auto val="1"/>
        <c:lblAlgn val="ctr"/>
        <c:lblOffset val="100"/>
        <c:noMultiLvlLbl val="0"/>
      </c:catAx>
      <c:valAx>
        <c:axId val="900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7452"/>
        <c:axId val="53730480"/>
      </c:barChart>
      <c:catAx>
        <c:axId val="805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80"/>
        <c:auto val="1"/>
        <c:lblAlgn val="ctr"/>
        <c:lblOffset val="100"/>
        <c:noMultiLvlLbl val="0"/>
      </c:catAx>
      <c:valAx>
        <c:axId val="537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61322"/>
        <c:axId val="79719124"/>
      </c:barChart>
      <c:catAx>
        <c:axId val="265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24"/>
        <c:auto val="1"/>
        <c:lblAlgn val="ctr"/>
        <c:lblOffset val="100"/>
        <c:noMultiLvlLbl val="0"/>
      </c:catAx>
      <c:valAx>
        <c:axId val="797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6935"/>
        <c:axId val="35583710"/>
      </c:barChart>
      <c:catAx>
        <c:axId val="14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710"/>
        <c:auto val="1"/>
        <c:lblAlgn val="ctr"/>
        <c:lblOffset val="100"/>
        <c:noMultiLvlLbl val="0"/>
      </c:catAx>
      <c:valAx>
        <c:axId val="355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07342"/>
        <c:axId val="77724313"/>
      </c:barChart>
      <c:catAx>
        <c:axId val="6740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313"/>
        <c:auto val="1"/>
        <c:lblAlgn val="ctr"/>
        <c:lblOffset val="100"/>
        <c:noMultiLvlLbl val="0"/>
      </c:catAx>
      <c:valAx>
        <c:axId val="777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02156"/>
        <c:axId val="31522933"/>
      </c:barChart>
      <c:catAx>
        <c:axId val="9130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933"/>
        <c:auto val="1"/>
        <c:lblAlgn val="ctr"/>
        <c:lblOffset val="100"/>
        <c:noMultiLvlLbl val="0"/>
      </c:catAx>
      <c:valAx>
        <c:axId val="315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98187"/>
        <c:axId val="95139981"/>
      </c:barChart>
      <c:catAx>
        <c:axId val="6149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981"/>
        <c:auto val="1"/>
        <c:lblAlgn val="ctr"/>
        <c:lblOffset val="100"/>
        <c:noMultiLvlLbl val="0"/>
      </c:catAx>
      <c:valAx>
        <c:axId val="951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47391"/>
        <c:axId val="75734917"/>
      </c:barChart>
      <c:catAx>
        <c:axId val="100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917"/>
        <c:auto val="1"/>
        <c:lblAlgn val="ctr"/>
        <c:lblOffset val="100"/>
        <c:noMultiLvlLbl val="0"/>
      </c:catAx>
      <c:valAx>
        <c:axId val="757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18906"/>
        <c:axId val="39820855"/>
      </c:barChart>
      <c:catAx>
        <c:axId val="824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855"/>
        <c:auto val="1"/>
        <c:lblAlgn val="ctr"/>
        <c:lblOffset val="100"/>
        <c:noMultiLvlLbl val="0"/>
      </c:catAx>
      <c:valAx>
        <c:axId val="398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41784"/>
        <c:axId val="88136894"/>
      </c:barChart>
      <c:catAx>
        <c:axId val="692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94"/>
        <c:auto val="1"/>
        <c:lblAlgn val="ctr"/>
        <c:lblOffset val="100"/>
        <c:noMultiLvlLbl val="0"/>
      </c:catAx>
      <c:valAx>
        <c:axId val="8813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25861"/>
        <c:axId val="33652372"/>
      </c:barChart>
      <c:catAx>
        <c:axId val="2492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372"/>
        <c:auto val="1"/>
        <c:lblAlgn val="ctr"/>
        <c:lblOffset val="100"/>
        <c:noMultiLvlLbl val="0"/>
      </c:catAx>
      <c:valAx>
        <c:axId val="336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55997"/>
        <c:axId val="95755550"/>
      </c:barChart>
      <c:catAx>
        <c:axId val="552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550"/>
        <c:auto val="1"/>
        <c:lblAlgn val="ctr"/>
        <c:lblOffset val="100"/>
        <c:noMultiLvlLbl val="0"/>
      </c:catAx>
      <c:valAx>
        <c:axId val="9575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