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5498"/>
        <c:axId val="1928995"/>
      </c:scatterChart>
      <c:valAx>
        <c:axId val="1533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95"/>
        <c:crossesAt val="0"/>
        <c:crossBetween val="midCat"/>
      </c:valAx>
      <c:valAx>
        <c:axId val="192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1696"/>
        <c:axId val="1634941"/>
      </c:scatterChart>
      <c:valAx>
        <c:axId val="6403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1"/>
        <c:crossesAt val="0"/>
        <c:crossBetween val="midCat"/>
      </c:valAx>
      <c:valAx>
        <c:axId val="163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74880"/>
        <c:axId val="89111210"/>
      </c:scatterChart>
      <c:valAx>
        <c:axId val="5027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10"/>
        <c:crossesAt val="0"/>
        <c:crossBetween val="midCat"/>
      </c:valAx>
      <c:valAx>
        <c:axId val="8911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51170"/>
        <c:axId val="14172323"/>
      </c:scatterChart>
      <c:valAx>
        <c:axId val="2955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323"/>
        <c:crossesAt val="0"/>
        <c:crossBetween val="midCat"/>
      </c:valAx>
      <c:valAx>
        <c:axId val="1417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