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77641"/>
        <c:axId val="24118577"/>
      </c:barChart>
      <c:catAx>
        <c:axId val="14477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18577"/>
        <c:auto val="1"/>
        <c:lblAlgn val="ctr"/>
        <c:lblOffset val="100"/>
        <c:noMultiLvlLbl val="0"/>
      </c:catAx>
      <c:valAx>
        <c:axId val="24118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77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90167"/>
        <c:axId val="47472128"/>
      </c:scatterChart>
      <c:valAx>
        <c:axId val="3339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28"/>
        <c:crossesAt val="0"/>
        <c:crossBetween val="midCat"/>
      </c:valAx>
      <c:valAx>
        <c:axId val="474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