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071030"/>
        <c:axId val="82936621"/>
      </c:scatterChart>
      <c:valAx>
        <c:axId val="6707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21"/>
        <c:crossesAt val="0"/>
        <c:crossBetween val="midCat"/>
      </c:valAx>
      <c:valAx>
        <c:axId val="82936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47498"/>
        <c:axId val="93349834"/>
      </c:scatterChart>
      <c:valAx>
        <c:axId val="6424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834"/>
        <c:crossesAt val="0"/>
        <c:crossBetween val="midCat"/>
      </c:valAx>
      <c:valAx>
        <c:axId val="933498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890922"/>
        <c:axId val="87040242"/>
      </c:scatterChart>
      <c:valAx>
        <c:axId val="56890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242"/>
        <c:crossesAt val="0"/>
        <c:crossBetween val="midCat"/>
        <c:majorUnit val="10"/>
      </c:valAx>
      <c:valAx>
        <c:axId val="87040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781863"/>
        <c:axId val="6928648"/>
      </c:scatterChart>
      <c:valAx>
        <c:axId val="747818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48"/>
        <c:crossesAt val="0"/>
        <c:crossBetween val="midCat"/>
      </c:valAx>
      <c:valAx>
        <c:axId val="6928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16869"/>
        <c:axId val="96942099"/>
      </c:scatterChart>
      <c:valAx>
        <c:axId val="134168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099"/>
        <c:crossesAt val="0"/>
        <c:crossBetween val="midCat"/>
      </c:valAx>
      <c:valAx>
        <c:axId val="969420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