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11169"/>
        <c:axId val="6130545"/>
      </c:scatterChart>
      <c:valAx>
        <c:axId val="55411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45"/>
        <c:crossBetween val="midCat"/>
      </c:valAx>
      <c:valAx>
        <c:axId val="6130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50848"/>
        <c:axId val="85910667"/>
      </c:scatterChart>
      <c:valAx>
        <c:axId val="4745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667"/>
        <c:crossesAt val="0"/>
        <c:crossBetween val="midCat"/>
      </c:valAx>
      <c:valAx>
        <c:axId val="859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