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503232"/>
        <c:axId val="52478249"/>
      </c:scatterChart>
      <c:valAx>
        <c:axId val="965032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8249"/>
        <c:crossBetween val="midCat"/>
      </c:valAx>
      <c:valAx>
        <c:axId val="524782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32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023029"/>
        <c:axId val="84609131"/>
      </c:scatterChart>
      <c:valAx>
        <c:axId val="9602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131"/>
        <c:crossesAt val="0"/>
        <c:crossBetween val="midCat"/>
      </c:valAx>
      <c:valAx>
        <c:axId val="8460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