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43349"/>
        <c:axId val="46036976"/>
      </c:scatterChart>
      <c:valAx>
        <c:axId val="9224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976"/>
        <c:crossesAt val="0"/>
        <c:crossBetween val="midCat"/>
      </c:valAx>
      <c:valAx>
        <c:axId val="46036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30052"/>
        <c:axId val="20948612"/>
      </c:scatterChart>
      <c:valAx>
        <c:axId val="8593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612"/>
        <c:crossesAt val="0"/>
        <c:crossBetween val="midCat"/>
      </c:valAx>
      <c:valAx>
        <c:axId val="2094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60270"/>
        <c:axId val="25911851"/>
      </c:scatterChart>
      <c:valAx>
        <c:axId val="7136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851"/>
        <c:crossesAt val="0"/>
        <c:crossBetween val="midCat"/>
      </c:valAx>
      <c:valAx>
        <c:axId val="2591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16106"/>
        <c:axId val="99141781"/>
      </c:scatterChart>
      <c:valAx>
        <c:axId val="2381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781"/>
        <c:crossesAt val="0"/>
        <c:crossBetween val="midCat"/>
      </c:valAx>
      <c:valAx>
        <c:axId val="9914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