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50905"/>
        <c:axId val="13088501"/>
      </c:barChart>
      <c:catAx>
        <c:axId val="945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8501"/>
        <c:auto val="1"/>
        <c:lblAlgn val="ctr"/>
        <c:lblOffset val="100"/>
        <c:noMultiLvlLbl val="0"/>
      </c:catAx>
      <c:valAx>
        <c:axId val="1308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94990"/>
        <c:axId val="39556425"/>
      </c:barChart>
      <c:catAx>
        <c:axId val="309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6425"/>
        <c:auto val="1"/>
        <c:lblAlgn val="ctr"/>
        <c:lblOffset val="100"/>
        <c:noMultiLvlLbl val="0"/>
      </c:catAx>
      <c:valAx>
        <c:axId val="3955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744077"/>
        <c:axId val="1704392"/>
      </c:barChart>
      <c:catAx>
        <c:axId val="2974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392"/>
        <c:auto val="1"/>
        <c:lblAlgn val="ctr"/>
        <c:lblOffset val="100"/>
        <c:noMultiLvlLbl val="0"/>
      </c:catAx>
      <c:valAx>
        <c:axId val="170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166690"/>
        <c:axId val="2748717"/>
      </c:barChart>
      <c:catAx>
        <c:axId val="7516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717"/>
        <c:auto val="1"/>
        <c:lblAlgn val="ctr"/>
        <c:lblOffset val="100"/>
        <c:noMultiLvlLbl val="0"/>
      </c:catAx>
      <c:valAx>
        <c:axId val="274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57056"/>
        <c:axId val="27478663"/>
      </c:barChart>
      <c:catAx>
        <c:axId val="7885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8663"/>
        <c:auto val="1"/>
        <c:lblAlgn val="ctr"/>
        <c:lblOffset val="100"/>
        <c:noMultiLvlLbl val="0"/>
      </c:catAx>
      <c:valAx>
        <c:axId val="2747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160591"/>
        <c:axId val="23392949"/>
      </c:barChart>
      <c:catAx>
        <c:axId val="7216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2949"/>
        <c:auto val="1"/>
        <c:lblAlgn val="ctr"/>
        <c:lblOffset val="100"/>
        <c:noMultiLvlLbl val="0"/>
      </c:catAx>
      <c:valAx>
        <c:axId val="2339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73493"/>
        <c:axId val="38881169"/>
      </c:barChart>
      <c:catAx>
        <c:axId val="3457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1169"/>
        <c:auto val="1"/>
        <c:lblAlgn val="ctr"/>
        <c:lblOffset val="100"/>
        <c:noMultiLvlLbl val="0"/>
      </c:catAx>
      <c:valAx>
        <c:axId val="3888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542324"/>
        <c:axId val="68021993"/>
      </c:barChart>
      <c:catAx>
        <c:axId val="2254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1993"/>
        <c:auto val="1"/>
        <c:lblAlgn val="ctr"/>
        <c:lblOffset val="100"/>
        <c:noMultiLvlLbl val="0"/>
      </c:catAx>
      <c:valAx>
        <c:axId val="6802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146112"/>
        <c:axId val="11539717"/>
      </c:barChart>
      <c:catAx>
        <c:axId val="73146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9717"/>
        <c:auto val="1"/>
        <c:lblAlgn val="ctr"/>
        <c:lblOffset val="100"/>
        <c:noMultiLvlLbl val="0"/>
      </c:catAx>
      <c:valAx>
        <c:axId val="1153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701225"/>
        <c:axId val="89487978"/>
      </c:barChart>
      <c:catAx>
        <c:axId val="4870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7978"/>
        <c:auto val="1"/>
        <c:lblAlgn val="ctr"/>
        <c:lblOffset val="100"/>
        <c:noMultiLvlLbl val="0"/>
      </c:catAx>
      <c:valAx>
        <c:axId val="8948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544397"/>
        <c:axId val="57233933"/>
      </c:barChart>
      <c:catAx>
        <c:axId val="4954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3933"/>
        <c:auto val="1"/>
        <c:lblAlgn val="ctr"/>
        <c:lblOffset val="100"/>
        <c:noMultiLvlLbl val="0"/>
      </c:catAx>
      <c:valAx>
        <c:axId val="5723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72078"/>
        <c:axId val="63918159"/>
      </c:barChart>
      <c:catAx>
        <c:axId val="5697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8159"/>
        <c:auto val="1"/>
        <c:lblAlgn val="ctr"/>
        <c:lblOffset val="100"/>
        <c:noMultiLvlLbl val="0"/>
      </c:catAx>
      <c:valAx>
        <c:axId val="6391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237164"/>
        <c:axId val="72454553"/>
      </c:barChart>
      <c:catAx>
        <c:axId val="6523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4553"/>
        <c:auto val="1"/>
        <c:lblAlgn val="ctr"/>
        <c:lblOffset val="100"/>
        <c:noMultiLvlLbl val="0"/>
      </c:catAx>
      <c:valAx>
        <c:axId val="7245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468129"/>
        <c:axId val="70063302"/>
      </c:barChart>
      <c:catAx>
        <c:axId val="4346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3302"/>
        <c:auto val="1"/>
        <c:lblAlgn val="ctr"/>
        <c:lblOffset val="100"/>
        <c:noMultiLvlLbl val="0"/>
      </c:catAx>
      <c:valAx>
        <c:axId val="7006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112210"/>
        <c:axId val="25020156"/>
      </c:barChart>
      <c:catAx>
        <c:axId val="1911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0156"/>
        <c:auto val="1"/>
        <c:lblAlgn val="ctr"/>
        <c:lblOffset val="100"/>
        <c:noMultiLvlLbl val="0"/>
      </c:catAx>
      <c:valAx>
        <c:axId val="2502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74272"/>
        <c:axId val="50096693"/>
      </c:barChart>
      <c:catAx>
        <c:axId val="6907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6693"/>
        <c:auto val="1"/>
        <c:lblAlgn val="ctr"/>
        <c:lblOffset val="100"/>
        <c:noMultiLvlLbl val="0"/>
      </c:catAx>
      <c:valAx>
        <c:axId val="5009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800234"/>
        <c:axId val="58465906"/>
      </c:barChart>
      <c:catAx>
        <c:axId val="8080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5906"/>
        <c:auto val="1"/>
        <c:lblAlgn val="ctr"/>
        <c:lblOffset val="100"/>
        <c:noMultiLvlLbl val="0"/>
      </c:catAx>
      <c:valAx>
        <c:axId val="5846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97005"/>
        <c:axId val="46564357"/>
      </c:barChart>
      <c:catAx>
        <c:axId val="859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4357"/>
        <c:auto val="1"/>
        <c:lblAlgn val="ctr"/>
        <c:lblOffset val="100"/>
        <c:noMultiLvlLbl val="0"/>
      </c:catAx>
      <c:valAx>
        <c:axId val="4656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