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2454"/>
        <c:axId val="72430782"/>
      </c:scatterChart>
      <c:valAx>
        <c:axId val="38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782"/>
        <c:crossesAt val="0"/>
        <c:crossBetween val="midCat"/>
      </c:valAx>
      <c:valAx>
        <c:axId val="724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258452"/>
        <c:axId val="62180866"/>
      </c:barChart>
      <c:catAx>
        <c:axId val="5225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866"/>
        <c:crossesAt val="0"/>
        <c:auto val="1"/>
        <c:lblAlgn val="ctr"/>
        <c:lblOffset val="100"/>
        <c:noMultiLvlLbl val="0"/>
      </c:catAx>
      <c:valAx>
        <c:axId val="621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15358"/>
        <c:axId val="99508866"/>
      </c:barChart>
      <c:catAx>
        <c:axId val="9701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866"/>
        <c:crossesAt val="0"/>
        <c:auto val="1"/>
        <c:lblAlgn val="ctr"/>
        <c:lblOffset val="100"/>
        <c:noMultiLvlLbl val="0"/>
      </c:catAx>
      <c:valAx>
        <c:axId val="995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58249"/>
        <c:axId val="76029189"/>
      </c:barChart>
      <c:catAx>
        <c:axId val="1715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189"/>
        <c:crossesAt val="0"/>
        <c:auto val="1"/>
        <c:lblAlgn val="ctr"/>
        <c:lblOffset val="100"/>
        <c:noMultiLvlLbl val="0"/>
      </c:catAx>
      <c:valAx>
        <c:axId val="760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454053"/>
        <c:axId val="88397386"/>
      </c:areaChart>
      <c:catAx>
        <c:axId val="4045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386"/>
        <c:crossesAt val="0"/>
        <c:auto val="1"/>
        <c:lblAlgn val="ctr"/>
        <c:lblOffset val="100"/>
        <c:noMultiLvlLbl val="0"/>
      </c:catAx>
      <c:valAx>
        <c:axId val="883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89862"/>
        <c:axId val="86562846"/>
      </c:areaChart>
      <c:catAx>
        <c:axId val="30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846"/>
        <c:crossesAt val="0"/>
        <c:auto val="1"/>
        <c:lblAlgn val="ctr"/>
        <c:lblOffset val="100"/>
        <c:noMultiLvlLbl val="0"/>
      </c:catAx>
      <c:valAx>
        <c:axId val="865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704797"/>
        <c:axId val="66604433"/>
      </c:areaChart>
      <c:catAx>
        <c:axId val="597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433"/>
        <c:crossesAt val="0"/>
        <c:auto val="1"/>
        <c:lblAlgn val="ctr"/>
        <c:lblOffset val="100"/>
        <c:noMultiLvlLbl val="0"/>
      </c:catAx>
      <c:valAx>
        <c:axId val="666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8469"/>
        <c:axId val="59969976"/>
      </c:lineChart>
      <c:catAx>
        <c:axId val="7570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976"/>
        <c:crossesAt val="0"/>
        <c:auto val="1"/>
        <c:lblAlgn val="ctr"/>
        <c:lblOffset val="100"/>
        <c:noMultiLvlLbl val="0"/>
      </c:catAx>
      <c:valAx>
        <c:axId val="599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5515"/>
        <c:axId val="70975694"/>
      </c:lineChart>
      <c:catAx>
        <c:axId val="824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694"/>
        <c:crossesAt val="0"/>
        <c:auto val="1"/>
        <c:lblAlgn val="ctr"/>
        <c:lblOffset val="100"/>
        <c:noMultiLvlLbl val="0"/>
      </c:catAx>
      <c:valAx>
        <c:axId val="709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4818"/>
        <c:axId val="19634385"/>
      </c:lineChart>
      <c:catAx>
        <c:axId val="7144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385"/>
        <c:crossesAt val="0"/>
        <c:auto val="1"/>
        <c:lblAlgn val="ctr"/>
        <c:lblOffset val="100"/>
        <c:noMultiLvlLbl val="0"/>
      </c:catAx>
      <c:valAx>
        <c:axId val="196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108521"/>
        <c:axId val="74465604"/>
      </c:scatterChart>
      <c:valAx>
        <c:axId val="171085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604"/>
        <c:crossesAt val="0"/>
        <c:crossBetween val="midCat"/>
      </c:valAx>
      <c:valAx>
        <c:axId val="744656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00927"/>
        <c:axId val="77227788"/>
      </c:radarChart>
      <c:catAx>
        <c:axId val="73200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788"/>
        <c:crossesAt val="0"/>
        <c:auto val="1"/>
        <c:lblAlgn val="ctr"/>
        <c:lblOffset val="100"/>
        <c:noMultiLvlLbl val="0"/>
      </c:catAx>
      <c:valAx>
        <c:axId val="77227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09792"/>
        <c:axId val="35606155"/>
      </c:radarChart>
      <c:catAx>
        <c:axId val="59009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155"/>
        <c:crossesAt val="0"/>
        <c:auto val="1"/>
        <c:lblAlgn val="ctr"/>
        <c:lblOffset val="100"/>
        <c:noMultiLvlLbl val="0"/>
      </c:catAx>
      <c:valAx>
        <c:axId val="35606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25586"/>
        <c:axId val="33739441"/>
      </c:radarChart>
      <c:catAx>
        <c:axId val="14825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441"/>
        <c:crossesAt val="0"/>
        <c:auto val="1"/>
        <c:lblAlgn val="ctr"/>
        <c:lblOffset val="100"/>
        <c:noMultiLvlLbl val="0"/>
      </c:catAx>
      <c:valAx>
        <c:axId val="33739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4648"/>
        <c:axId val="72900076"/>
      </c:lineChart>
      <c:catAx>
        <c:axId val="2676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076"/>
        <c:crossesAt val="0"/>
        <c:auto val="1"/>
        <c:lblAlgn val="ctr"/>
        <c:lblOffset val="100"/>
        <c:noMultiLvlLbl val="0"/>
      </c:catAx>
      <c:valAx>
        <c:axId val="7290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18782"/>
        <c:axId val="53438286"/>
      </c:bubbleChart>
      <c:valAx>
        <c:axId val="712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286"/>
        <c:crossesAt val="0"/>
        <c:crossBetween val="midCat"/>
      </c:valAx>
      <c:valAx>
        <c:axId val="534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9149"/>
        <c:axId val="63717960"/>
      </c:lineChart>
      <c:catAx>
        <c:axId val="2715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960"/>
        <c:crossesAt val="0"/>
        <c:auto val="1"/>
        <c:lblAlgn val="ctr"/>
        <c:lblOffset val="100"/>
        <c:noMultiLvlLbl val="0"/>
      </c:catAx>
      <c:valAx>
        <c:axId val="63717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2590"/>
        <c:axId val="31493047"/>
      </c:lineChart>
      <c:catAx>
        <c:axId val="9395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047"/>
        <c:crossesAt val="0"/>
        <c:auto val="1"/>
        <c:lblAlgn val="ctr"/>
        <c:lblOffset val="100"/>
        <c:noMultiLvlLbl val="0"/>
      </c:catAx>
      <c:valAx>
        <c:axId val="31493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3499"/>
        <c:axId val="97493458"/>
      </c:lineChart>
      <c:catAx>
        <c:axId val="705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458"/>
        <c:crossesAt val="0"/>
        <c:auto val="1"/>
        <c:lblAlgn val="ctr"/>
        <c:lblOffset val="100"/>
        <c:noMultiLvlLbl val="0"/>
      </c:catAx>
      <c:valAx>
        <c:axId val="974934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4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7925"/>
        <c:axId val="8963061"/>
      </c:lineChart>
      <c:catAx>
        <c:axId val="6185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61"/>
        <c:crossesAt val="0"/>
        <c:auto val="1"/>
        <c:lblAlgn val="ctr"/>
        <c:lblOffset val="100"/>
        <c:noMultiLvlLbl val="0"/>
      </c:catAx>
      <c:valAx>
        <c:axId val="8963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3740"/>
        <c:axId val="78045660"/>
      </c:lineChart>
      <c:catAx>
        <c:axId val="2058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660"/>
        <c:crossesAt val="0"/>
        <c:auto val="1"/>
        <c:lblAlgn val="ctr"/>
        <c:lblOffset val="100"/>
        <c:noMultiLvlLbl val="0"/>
      </c:catAx>
      <c:valAx>
        <c:axId val="7804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7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5562"/>
        <c:axId val="82376358"/>
      </c:lineChart>
      <c:catAx>
        <c:axId val="2651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358"/>
        <c:crossesAt val="0"/>
        <c:auto val="1"/>
        <c:lblAlgn val="ctr"/>
        <c:lblOffset val="100"/>
        <c:noMultiLvlLbl val="0"/>
      </c:catAx>
      <c:valAx>
        <c:axId val="82376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5294"/>
        <c:axId val="87709550"/>
      </c:lineChart>
      <c:catAx>
        <c:axId val="2743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550"/>
        <c:crossesAt val="0"/>
        <c:auto val="1"/>
        <c:lblAlgn val="ctr"/>
        <c:lblOffset val="100"/>
        <c:noMultiLvlLbl val="0"/>
      </c:catAx>
      <c:valAx>
        <c:axId val="87709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2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0796"/>
        <c:axId val="59353408"/>
      </c:lineChart>
      <c:catAx>
        <c:axId val="5914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408"/>
        <c:crossesAt val="0"/>
        <c:auto val="1"/>
        <c:lblAlgn val="ctr"/>
        <c:lblOffset val="100"/>
        <c:noMultiLvlLbl val="0"/>
      </c:catAx>
      <c:valAx>
        <c:axId val="59353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7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14333"/>
        <c:axId val="28277893"/>
      </c:barChart>
      <c:catAx>
        <c:axId val="351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893"/>
        <c:auto val="1"/>
        <c:lblAlgn val="ctr"/>
        <c:lblOffset val="100"/>
        <c:noMultiLvlLbl val="0"/>
      </c:catAx>
      <c:valAx>
        <c:axId val="28277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58841"/>
        <c:axId val="20493643"/>
      </c:bubbleChart>
      <c:valAx>
        <c:axId val="301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643"/>
        <c:crossesAt val="0"/>
        <c:crossBetween val="midCat"/>
      </c:valAx>
      <c:valAx>
        <c:axId val="204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890700"/>
        <c:axId val="48427905"/>
      </c:areaChart>
      <c:catAx>
        <c:axId val="5389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05"/>
        <c:auto val="1"/>
        <c:lblAlgn val="ctr"/>
        <c:lblOffset val="100"/>
        <c:noMultiLvlLbl val="0"/>
      </c:catAx>
      <c:valAx>
        <c:axId val="48427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942100"/>
        <c:axId val="98065713"/>
      </c:radarChart>
      <c:catAx>
        <c:axId val="339421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65713"/>
        <c:auto val="1"/>
        <c:lblAlgn val="ctr"/>
        <c:lblOffset val="100"/>
        <c:noMultiLvlLbl val="0"/>
      </c:catAx>
      <c:valAx>
        <c:axId val="98065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8618"/>
        <c:axId val="81701734"/>
      </c:lineChart>
      <c:catAx>
        <c:axId val="955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734"/>
        <c:auto val="1"/>
        <c:lblAlgn val="ctr"/>
        <c:lblOffset val="100"/>
        <c:noMultiLvlLbl val="0"/>
      </c:catAx>
      <c:valAx>
        <c:axId val="81701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336745"/>
        <c:axId val="18751329"/>
      </c:bubbleChart>
      <c:valAx>
        <c:axId val="4333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329"/>
        <c:crossesAt val="0"/>
        <c:crossBetween val="midCat"/>
      </c:valAx>
      <c:valAx>
        <c:axId val="187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259853"/>
        <c:axId val="12681879"/>
      </c:scatterChart>
      <c:valAx>
        <c:axId val="1325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879"/>
        <c:crossesAt val="0"/>
        <c:crossBetween val="midCat"/>
      </c:valAx>
      <c:valAx>
        <c:axId val="12681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2508"/>
        <c:axId val="53324320"/>
      </c:lineChart>
      <c:catAx>
        <c:axId val="5146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320"/>
        <c:crossesAt val="0"/>
        <c:auto val="1"/>
        <c:lblAlgn val="ctr"/>
        <c:lblOffset val="100"/>
        <c:noMultiLvlLbl val="0"/>
      </c:catAx>
      <c:valAx>
        <c:axId val="53324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182821"/>
        <c:axId val="27857543"/>
      </c:barChart>
      <c:catAx>
        <c:axId val="991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543"/>
        <c:crossesAt val="0"/>
        <c:auto val="1"/>
        <c:lblAlgn val="ctr"/>
        <c:lblOffset val="100"/>
        <c:noMultiLvlLbl val="0"/>
      </c:catAx>
      <c:valAx>
        <c:axId val="2785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169794"/>
        <c:axId val="36776695"/>
      </c:areaChart>
      <c:catAx>
        <c:axId val="3916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695"/>
        <c:crossesAt val="0"/>
        <c:auto val="1"/>
        <c:lblAlgn val="ctr"/>
        <c:lblOffset val="100"/>
        <c:noMultiLvlLbl val="0"/>
      </c:catAx>
      <c:valAx>
        <c:axId val="3677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126590"/>
        <c:axId val="96377011"/>
      </c:barChart>
      <c:catAx>
        <c:axId val="531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011"/>
        <c:crossesAt val="0"/>
        <c:auto val="1"/>
        <c:lblAlgn val="ctr"/>
        <c:lblOffset val="100"/>
        <c:noMultiLvlLbl val="0"/>
      </c:catAx>
      <c:valAx>
        <c:axId val="963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91135"/>
        <c:axId val="21362884"/>
      </c:bubbleChart>
      <c:valAx>
        <c:axId val="2759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884"/>
        <c:crossesAt val="0"/>
        <c:crossBetween val="midCat"/>
      </c:valAx>
      <c:valAx>
        <c:axId val="213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44629"/>
        <c:axId val="63303805"/>
      </c:bubbleChart>
      <c:valAx>
        <c:axId val="825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805"/>
        <c:crossesAt val="0"/>
        <c:crossBetween val="midCat"/>
      </c:valAx>
      <c:valAx>
        <c:axId val="633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38042"/>
        <c:axId val="73445293"/>
      </c:barChart>
      <c:catAx>
        <c:axId val="95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293"/>
        <c:crossesAt val="0"/>
        <c:auto val="1"/>
        <c:lblAlgn val="ctr"/>
        <c:lblOffset val="100"/>
        <c:noMultiLvlLbl val="0"/>
      </c:catAx>
      <c:valAx>
        <c:axId val="734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72279"/>
        <c:axId val="40040772"/>
      </c:barChart>
      <c:catAx>
        <c:axId val="61172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772"/>
        <c:crossesAt val="0"/>
        <c:auto val="1"/>
        <c:lblAlgn val="ctr"/>
        <c:lblOffset val="100"/>
        <c:noMultiLvlLbl val="0"/>
      </c:catAx>
      <c:valAx>
        <c:axId val="400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15063"/>
        <c:axId val="58570559"/>
      </c:barChart>
      <c:catAx>
        <c:axId val="8971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559"/>
        <c:crossesAt val="0"/>
        <c:auto val="1"/>
        <c:lblAlgn val="ctr"/>
        <c:lblOffset val="100"/>
        <c:noMultiLvlLbl val="0"/>
      </c:catAx>
      <c:valAx>
        <c:axId val="585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