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3861140"/>
        <c:axId val="12415210"/>
      </c:scatterChart>
      <c:valAx>
        <c:axId val="53861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2415210"/>
        <c:crossesAt val="0"/>
        <c:crossBetween val="midCat"/>
      </c:valAx>
      <c:valAx>
        <c:axId val="124152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38611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