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2741"/>
        <c:axId val="1123903"/>
      </c:barChart>
      <c:catAx>
        <c:axId val="1525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03"/>
        <c:auto val="1"/>
        <c:lblAlgn val="ctr"/>
        <c:lblOffset val="100"/>
        <c:noMultiLvlLbl val="0"/>
      </c:catAx>
      <c:valAx>
        <c:axId val="11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9976"/>
        <c:axId val="71267800"/>
      </c:barChart>
      <c:catAx>
        <c:axId val="551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00"/>
        <c:auto val="1"/>
        <c:lblAlgn val="ctr"/>
        <c:lblOffset val="100"/>
        <c:noMultiLvlLbl val="0"/>
      </c:catAx>
      <c:valAx>
        <c:axId val="712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2111"/>
        <c:axId val="17722791"/>
      </c:barChart>
      <c:catAx>
        <c:axId val="680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791"/>
        <c:auto val="1"/>
        <c:lblAlgn val="ctr"/>
        <c:lblOffset val="100"/>
        <c:noMultiLvlLbl val="0"/>
      </c:catAx>
      <c:valAx>
        <c:axId val="177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10860"/>
        <c:axId val="26797323"/>
      </c:barChart>
      <c:catAx>
        <c:axId val="116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23"/>
        <c:auto val="1"/>
        <c:lblAlgn val="ctr"/>
        <c:lblOffset val="100"/>
        <c:noMultiLvlLbl val="0"/>
      </c:catAx>
      <c:valAx>
        <c:axId val="267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6546"/>
        <c:axId val="69582715"/>
      </c:barChart>
      <c:catAx>
        <c:axId val="644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715"/>
        <c:auto val="1"/>
        <c:lblAlgn val="ctr"/>
        <c:lblOffset val="100"/>
        <c:noMultiLvlLbl val="0"/>
      </c:catAx>
      <c:valAx>
        <c:axId val="695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3923"/>
        <c:axId val="51520490"/>
      </c:barChart>
      <c:catAx>
        <c:axId val="339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90"/>
        <c:auto val="1"/>
        <c:lblAlgn val="ctr"/>
        <c:lblOffset val="100"/>
        <c:noMultiLvlLbl val="0"/>
      </c:catAx>
      <c:valAx>
        <c:axId val="515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0959"/>
        <c:axId val="83989268"/>
      </c:barChart>
      <c:catAx>
        <c:axId val="434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268"/>
        <c:auto val="1"/>
        <c:lblAlgn val="ctr"/>
        <c:lblOffset val="100"/>
        <c:noMultiLvlLbl val="0"/>
      </c:catAx>
      <c:valAx>
        <c:axId val="839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28945"/>
        <c:axId val="48834328"/>
      </c:barChart>
      <c:catAx>
        <c:axId val="737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28"/>
        <c:auto val="1"/>
        <c:lblAlgn val="ctr"/>
        <c:lblOffset val="100"/>
        <c:noMultiLvlLbl val="0"/>
      </c:catAx>
      <c:valAx>
        <c:axId val="488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70304"/>
        <c:axId val="92017617"/>
      </c:barChart>
      <c:catAx>
        <c:axId val="262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17"/>
        <c:auto val="1"/>
        <c:lblAlgn val="ctr"/>
        <c:lblOffset val="100"/>
        <c:noMultiLvlLbl val="0"/>
      </c:catAx>
      <c:valAx>
        <c:axId val="920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8380"/>
        <c:axId val="7098241"/>
      </c:barChart>
      <c:catAx>
        <c:axId val="493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41"/>
        <c:auto val="1"/>
        <c:lblAlgn val="ctr"/>
        <c:lblOffset val="100"/>
        <c:noMultiLvlLbl val="0"/>
      </c:catAx>
      <c:valAx>
        <c:axId val="70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3170"/>
        <c:axId val="11913532"/>
      </c:barChart>
      <c:catAx>
        <c:axId val="138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532"/>
        <c:auto val="1"/>
        <c:lblAlgn val="ctr"/>
        <c:lblOffset val="100"/>
        <c:noMultiLvlLbl val="0"/>
      </c:catAx>
      <c:valAx>
        <c:axId val="119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3484"/>
        <c:axId val="6134548"/>
      </c:barChart>
      <c:catAx>
        <c:axId val="661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48"/>
        <c:auto val="1"/>
        <c:lblAlgn val="ctr"/>
        <c:lblOffset val="100"/>
        <c:noMultiLvlLbl val="0"/>
      </c:catAx>
      <c:valAx>
        <c:axId val="61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0452"/>
        <c:axId val="23157156"/>
      </c:barChart>
      <c:catAx>
        <c:axId val="654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156"/>
        <c:auto val="1"/>
        <c:lblAlgn val="ctr"/>
        <c:lblOffset val="100"/>
        <c:noMultiLvlLbl val="0"/>
      </c:catAx>
      <c:valAx>
        <c:axId val="231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93090"/>
        <c:axId val="58036353"/>
      </c:barChart>
      <c:catAx>
        <c:axId val="815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53"/>
        <c:auto val="1"/>
        <c:lblAlgn val="ctr"/>
        <c:lblOffset val="100"/>
        <c:noMultiLvlLbl val="0"/>
      </c:catAx>
      <c:valAx>
        <c:axId val="580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1413"/>
        <c:axId val="26174227"/>
      </c:barChart>
      <c:catAx>
        <c:axId val="780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27"/>
        <c:auto val="1"/>
        <c:lblAlgn val="ctr"/>
        <c:lblOffset val="100"/>
        <c:noMultiLvlLbl val="0"/>
      </c:catAx>
      <c:valAx>
        <c:axId val="261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9925"/>
        <c:axId val="61555363"/>
      </c:barChart>
      <c:catAx>
        <c:axId val="226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63"/>
        <c:auto val="1"/>
        <c:lblAlgn val="ctr"/>
        <c:lblOffset val="100"/>
        <c:noMultiLvlLbl val="0"/>
      </c:catAx>
      <c:valAx>
        <c:axId val="615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1082"/>
        <c:axId val="70594015"/>
      </c:barChart>
      <c:catAx>
        <c:axId val="353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15"/>
        <c:auto val="1"/>
        <c:lblAlgn val="ctr"/>
        <c:lblOffset val="100"/>
        <c:noMultiLvlLbl val="0"/>
      </c:catAx>
      <c:valAx>
        <c:axId val="705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6426"/>
        <c:axId val="7934133"/>
      </c:barChart>
      <c:catAx>
        <c:axId val="422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33"/>
        <c:auto val="1"/>
        <c:lblAlgn val="ctr"/>
        <c:lblOffset val="100"/>
        <c:noMultiLvlLbl val="0"/>
      </c:catAx>
      <c:valAx>
        <c:axId val="79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