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249"/>
        <c:axId val="69766852"/>
      </c:scatterChart>
      <c:valAx>
        <c:axId val="484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52"/>
        <c:crossesAt val="0"/>
        <c:crossBetween val="midCat"/>
      </c:valAx>
      <c:valAx>
        <c:axId val="6976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0655"/>
        <c:axId val="59207814"/>
      </c:scatterChart>
      <c:valAx>
        <c:axId val="9926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14"/>
        <c:crossesAt val="0"/>
        <c:crossBetween val="midCat"/>
      </c:valAx>
      <c:valAx>
        <c:axId val="5920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9394"/>
        <c:axId val="88703720"/>
      </c:scatterChart>
      <c:valAx>
        <c:axId val="346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720"/>
        <c:crossesAt val="0"/>
        <c:crossBetween val="midCat"/>
      </c:valAx>
      <c:valAx>
        <c:axId val="8870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9387"/>
        <c:axId val="72071288"/>
      </c:scatterChart>
      <c:valAx>
        <c:axId val="8953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88"/>
        <c:crossesAt val="0"/>
        <c:crossBetween val="midCat"/>
      </c:valAx>
      <c:valAx>
        <c:axId val="7207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