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45816"/>
        <c:axId val="97250632"/>
      </c:barChart>
      <c:catAx>
        <c:axId val="682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632"/>
        <c:auto val="1"/>
        <c:lblAlgn val="ctr"/>
        <c:lblOffset val="100"/>
        <c:noMultiLvlLbl val="0"/>
      </c:catAx>
      <c:valAx>
        <c:axId val="972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4606"/>
        <c:axId val="48509717"/>
      </c:barChart>
      <c:catAx>
        <c:axId val="346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717"/>
        <c:auto val="1"/>
        <c:lblAlgn val="ctr"/>
        <c:lblOffset val="100"/>
        <c:noMultiLvlLbl val="0"/>
      </c:catAx>
      <c:valAx>
        <c:axId val="485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81656"/>
        <c:axId val="82954361"/>
      </c:barChart>
      <c:catAx>
        <c:axId val="331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61"/>
        <c:auto val="1"/>
        <c:lblAlgn val="ctr"/>
        <c:lblOffset val="100"/>
        <c:noMultiLvlLbl val="0"/>
      </c:catAx>
      <c:valAx>
        <c:axId val="829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291"/>
        <c:axId val="80612103"/>
      </c:barChart>
      <c:catAx>
        <c:axId val="81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103"/>
        <c:auto val="1"/>
        <c:lblAlgn val="ctr"/>
        <c:lblOffset val="100"/>
        <c:noMultiLvlLbl val="0"/>
      </c:catAx>
      <c:valAx>
        <c:axId val="8061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6804"/>
        <c:axId val="8896129"/>
      </c:barChart>
      <c:catAx>
        <c:axId val="476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9"/>
        <c:auto val="1"/>
        <c:lblAlgn val="ctr"/>
        <c:lblOffset val="100"/>
        <c:noMultiLvlLbl val="0"/>
      </c:catAx>
      <c:valAx>
        <c:axId val="88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35335"/>
        <c:axId val="58732087"/>
      </c:barChart>
      <c:catAx>
        <c:axId val="604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087"/>
        <c:auto val="1"/>
        <c:lblAlgn val="ctr"/>
        <c:lblOffset val="100"/>
        <c:noMultiLvlLbl val="0"/>
      </c:catAx>
      <c:valAx>
        <c:axId val="587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1998"/>
        <c:axId val="13584669"/>
      </c:barChart>
      <c:catAx>
        <c:axId val="657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69"/>
        <c:auto val="1"/>
        <c:lblAlgn val="ctr"/>
        <c:lblOffset val="100"/>
        <c:noMultiLvlLbl val="0"/>
      </c:catAx>
      <c:valAx>
        <c:axId val="135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2423"/>
        <c:axId val="40813979"/>
      </c:barChart>
      <c:catAx>
        <c:axId val="725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979"/>
        <c:auto val="1"/>
        <c:lblAlgn val="ctr"/>
        <c:lblOffset val="100"/>
        <c:noMultiLvlLbl val="0"/>
      </c:catAx>
      <c:valAx>
        <c:axId val="408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85588"/>
        <c:axId val="96726524"/>
      </c:barChart>
      <c:catAx>
        <c:axId val="302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524"/>
        <c:auto val="1"/>
        <c:lblAlgn val="ctr"/>
        <c:lblOffset val="100"/>
        <c:noMultiLvlLbl val="0"/>
      </c:catAx>
      <c:valAx>
        <c:axId val="967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1446"/>
        <c:axId val="32481097"/>
      </c:barChart>
      <c:catAx>
        <c:axId val="124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097"/>
        <c:auto val="1"/>
        <c:lblAlgn val="ctr"/>
        <c:lblOffset val="100"/>
        <c:noMultiLvlLbl val="0"/>
      </c:catAx>
      <c:valAx>
        <c:axId val="324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3749"/>
        <c:axId val="17967316"/>
      </c:barChart>
      <c:catAx>
        <c:axId val="994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16"/>
        <c:auto val="1"/>
        <c:lblAlgn val="ctr"/>
        <c:lblOffset val="100"/>
        <c:noMultiLvlLbl val="0"/>
      </c:catAx>
      <c:valAx>
        <c:axId val="179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1389"/>
        <c:axId val="91546888"/>
      </c:barChart>
      <c:catAx>
        <c:axId val="2431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888"/>
        <c:auto val="1"/>
        <c:lblAlgn val="ctr"/>
        <c:lblOffset val="100"/>
        <c:noMultiLvlLbl val="0"/>
      </c:catAx>
      <c:valAx>
        <c:axId val="915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9604"/>
        <c:axId val="83040529"/>
      </c:barChart>
      <c:catAx>
        <c:axId val="991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529"/>
        <c:auto val="1"/>
        <c:lblAlgn val="ctr"/>
        <c:lblOffset val="100"/>
        <c:noMultiLvlLbl val="0"/>
      </c:catAx>
      <c:valAx>
        <c:axId val="830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6547"/>
        <c:axId val="47966424"/>
      </c:barChart>
      <c:catAx>
        <c:axId val="511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424"/>
        <c:auto val="1"/>
        <c:lblAlgn val="ctr"/>
        <c:lblOffset val="100"/>
        <c:noMultiLvlLbl val="0"/>
      </c:catAx>
      <c:valAx>
        <c:axId val="479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8202"/>
        <c:axId val="43643834"/>
      </c:barChart>
      <c:catAx>
        <c:axId val="333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34"/>
        <c:auto val="1"/>
        <c:lblAlgn val="ctr"/>
        <c:lblOffset val="100"/>
        <c:noMultiLvlLbl val="0"/>
      </c:catAx>
      <c:valAx>
        <c:axId val="436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8290"/>
        <c:axId val="52398619"/>
      </c:barChart>
      <c:catAx>
        <c:axId val="749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619"/>
        <c:auto val="1"/>
        <c:lblAlgn val="ctr"/>
        <c:lblOffset val="100"/>
        <c:noMultiLvlLbl val="0"/>
      </c:catAx>
      <c:valAx>
        <c:axId val="523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25084"/>
        <c:axId val="84863135"/>
      </c:barChart>
      <c:catAx>
        <c:axId val="516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135"/>
        <c:auto val="1"/>
        <c:lblAlgn val="ctr"/>
        <c:lblOffset val="100"/>
        <c:noMultiLvlLbl val="0"/>
      </c:catAx>
      <c:valAx>
        <c:axId val="848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29791"/>
        <c:axId val="30511369"/>
      </c:barChart>
      <c:catAx>
        <c:axId val="508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69"/>
        <c:auto val="1"/>
        <c:lblAlgn val="ctr"/>
        <c:lblOffset val="100"/>
        <c:noMultiLvlLbl val="0"/>
      </c:catAx>
      <c:valAx>
        <c:axId val="305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