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063680"/>
        <c:axId val="85103055"/>
      </c:scatterChart>
      <c:valAx>
        <c:axId val="900636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3055"/>
        <c:crossesAt val="0"/>
        <c:crossBetween val="midCat"/>
      </c:valAx>
      <c:valAx>
        <c:axId val="851030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36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223490"/>
        <c:axId val="38052489"/>
      </c:scatterChart>
      <c:valAx>
        <c:axId val="752234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2489"/>
        <c:crossesAt val="0"/>
        <c:crossBetween val="midCat"/>
      </c:valAx>
      <c:valAx>
        <c:axId val="380524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34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603254"/>
        <c:axId val="45246752"/>
      </c:scatterChart>
      <c:valAx>
        <c:axId val="176032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6752"/>
        <c:crossesAt val="0"/>
        <c:crossBetween val="midCat"/>
      </c:valAx>
      <c:valAx>
        <c:axId val="452467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32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815003"/>
        <c:axId val="78627235"/>
      </c:scatterChart>
      <c:valAx>
        <c:axId val="358150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7235"/>
        <c:crossesAt val="0"/>
        <c:crossBetween val="midCat"/>
      </c:valAx>
      <c:valAx>
        <c:axId val="786272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50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