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7868"/>
        <c:axId val="61224977"/>
      </c:barChart>
      <c:catAx>
        <c:axId val="7125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977"/>
        <c:auto val="1"/>
        <c:lblAlgn val="ctr"/>
        <c:lblOffset val="100"/>
        <c:noMultiLvlLbl val="0"/>
      </c:catAx>
      <c:valAx>
        <c:axId val="612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9785"/>
        <c:axId val="56349923"/>
      </c:barChart>
      <c:catAx>
        <c:axId val="4409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23"/>
        <c:auto val="1"/>
        <c:lblAlgn val="ctr"/>
        <c:lblOffset val="100"/>
        <c:noMultiLvlLbl val="0"/>
      </c:catAx>
      <c:valAx>
        <c:axId val="563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05186"/>
        <c:axId val="40058743"/>
      </c:barChart>
      <c:catAx>
        <c:axId val="206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743"/>
        <c:auto val="1"/>
        <c:lblAlgn val="ctr"/>
        <c:lblOffset val="100"/>
        <c:noMultiLvlLbl val="0"/>
      </c:catAx>
      <c:valAx>
        <c:axId val="400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58662"/>
        <c:axId val="53834209"/>
      </c:barChart>
      <c:catAx>
        <c:axId val="4855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209"/>
        <c:auto val="1"/>
        <c:lblAlgn val="ctr"/>
        <c:lblOffset val="100"/>
        <c:noMultiLvlLbl val="0"/>
      </c:catAx>
      <c:valAx>
        <c:axId val="538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800"/>
        <c:axId val="28591955"/>
      </c:barChart>
      <c:catAx>
        <c:axId val="62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55"/>
        <c:auto val="1"/>
        <c:lblAlgn val="ctr"/>
        <c:lblOffset val="100"/>
        <c:noMultiLvlLbl val="0"/>
      </c:catAx>
      <c:valAx>
        <c:axId val="2859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10341"/>
        <c:axId val="36878246"/>
      </c:barChart>
      <c:catAx>
        <c:axId val="2501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46"/>
        <c:auto val="1"/>
        <c:lblAlgn val="ctr"/>
        <c:lblOffset val="100"/>
        <c:noMultiLvlLbl val="0"/>
      </c:catAx>
      <c:valAx>
        <c:axId val="368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88431"/>
        <c:axId val="4035713"/>
      </c:barChart>
      <c:catAx>
        <c:axId val="134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13"/>
        <c:auto val="1"/>
        <c:lblAlgn val="ctr"/>
        <c:lblOffset val="100"/>
        <c:noMultiLvlLbl val="0"/>
      </c:catAx>
      <c:valAx>
        <c:axId val="40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51057"/>
        <c:axId val="52620742"/>
      </c:barChart>
      <c:catAx>
        <c:axId val="850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42"/>
        <c:auto val="1"/>
        <c:lblAlgn val="ctr"/>
        <c:lblOffset val="100"/>
        <c:noMultiLvlLbl val="0"/>
      </c:catAx>
      <c:valAx>
        <c:axId val="526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27568"/>
        <c:axId val="86126151"/>
      </c:barChart>
      <c:catAx>
        <c:axId val="782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151"/>
        <c:auto val="1"/>
        <c:lblAlgn val="ctr"/>
        <c:lblOffset val="100"/>
        <c:noMultiLvlLbl val="0"/>
      </c:catAx>
      <c:valAx>
        <c:axId val="861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2546"/>
        <c:axId val="59921765"/>
      </c:barChart>
      <c:catAx>
        <c:axId val="3612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65"/>
        <c:auto val="1"/>
        <c:lblAlgn val="ctr"/>
        <c:lblOffset val="100"/>
        <c:noMultiLvlLbl val="0"/>
      </c:catAx>
      <c:valAx>
        <c:axId val="599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37505"/>
        <c:axId val="39330845"/>
      </c:barChart>
      <c:catAx>
        <c:axId val="215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845"/>
        <c:auto val="1"/>
        <c:lblAlgn val="ctr"/>
        <c:lblOffset val="100"/>
        <c:noMultiLvlLbl val="0"/>
      </c:catAx>
      <c:valAx>
        <c:axId val="3933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5275"/>
        <c:axId val="75909615"/>
      </c:barChart>
      <c:catAx>
        <c:axId val="501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615"/>
        <c:auto val="1"/>
        <c:lblAlgn val="ctr"/>
        <c:lblOffset val="100"/>
        <c:noMultiLvlLbl val="0"/>
      </c:catAx>
      <c:valAx>
        <c:axId val="759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81286"/>
        <c:axId val="51096446"/>
      </c:barChart>
      <c:catAx>
        <c:axId val="7908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446"/>
        <c:auto val="1"/>
        <c:lblAlgn val="ctr"/>
        <c:lblOffset val="100"/>
        <c:noMultiLvlLbl val="0"/>
      </c:catAx>
      <c:valAx>
        <c:axId val="510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82589"/>
        <c:axId val="67011708"/>
      </c:barChart>
      <c:catAx>
        <c:axId val="866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708"/>
        <c:auto val="1"/>
        <c:lblAlgn val="ctr"/>
        <c:lblOffset val="100"/>
        <c:noMultiLvlLbl val="0"/>
      </c:catAx>
      <c:valAx>
        <c:axId val="670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6102"/>
        <c:axId val="15934310"/>
      </c:barChart>
      <c:catAx>
        <c:axId val="1473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310"/>
        <c:auto val="1"/>
        <c:lblAlgn val="ctr"/>
        <c:lblOffset val="100"/>
        <c:noMultiLvlLbl val="0"/>
      </c:catAx>
      <c:valAx>
        <c:axId val="159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04174"/>
        <c:axId val="73240747"/>
      </c:barChart>
      <c:catAx>
        <c:axId val="1510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747"/>
        <c:auto val="1"/>
        <c:lblAlgn val="ctr"/>
        <c:lblOffset val="100"/>
        <c:noMultiLvlLbl val="0"/>
      </c:catAx>
      <c:valAx>
        <c:axId val="732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79496"/>
        <c:axId val="411226"/>
      </c:barChart>
      <c:catAx>
        <c:axId val="8417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6"/>
        <c:auto val="1"/>
        <c:lblAlgn val="ctr"/>
        <c:lblOffset val="100"/>
        <c:noMultiLvlLbl val="0"/>
      </c:catAx>
      <c:valAx>
        <c:axId val="4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43078"/>
        <c:axId val="28054808"/>
      </c:barChart>
      <c:catAx>
        <c:axId val="528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808"/>
        <c:auto val="1"/>
        <c:lblAlgn val="ctr"/>
        <c:lblOffset val="100"/>
        <c:noMultiLvlLbl val="0"/>
      </c:catAx>
      <c:valAx>
        <c:axId val="280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