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67757"/>
        <c:axId val="60089072"/>
      </c:scatterChart>
      <c:valAx>
        <c:axId val="9226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072"/>
        <c:crossesAt val="0"/>
        <c:crossBetween val="midCat"/>
      </c:valAx>
      <c:valAx>
        <c:axId val="6008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76781"/>
        <c:axId val="22204731"/>
      </c:scatterChart>
      <c:valAx>
        <c:axId val="8947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731"/>
        <c:crossesAt val="0"/>
        <c:crossBetween val="midCat"/>
      </c:valAx>
      <c:valAx>
        <c:axId val="2220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38697"/>
        <c:axId val="71493756"/>
      </c:scatterChart>
      <c:valAx>
        <c:axId val="2263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756"/>
        <c:crossesAt val="0"/>
        <c:crossBetween val="midCat"/>
      </c:valAx>
      <c:valAx>
        <c:axId val="7149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15561"/>
        <c:axId val="14152569"/>
      </c:scatterChart>
      <c:valAx>
        <c:axId val="1101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569"/>
        <c:crossesAt val="0"/>
        <c:crossBetween val="midCat"/>
      </c:valAx>
      <c:valAx>
        <c:axId val="1415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