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7689"/>
        <c:axId val="76309283"/>
      </c:lineChart>
      <c:catAx>
        <c:axId val="9134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309283"/>
        <c:crossesAt val="0"/>
        <c:auto val="1"/>
        <c:lblAlgn val="ctr"/>
        <c:lblOffset val="100"/>
        <c:noMultiLvlLbl val="0"/>
      </c:catAx>
      <c:valAx>
        <c:axId val="7630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4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0329"/>
        <c:axId val="25597844"/>
      </c:lineChart>
      <c:catAx>
        <c:axId val="6355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97844"/>
        <c:crossesAt val="0"/>
        <c:auto val="1"/>
        <c:lblAlgn val="ctr"/>
        <c:lblOffset val="100"/>
        <c:noMultiLvlLbl val="0"/>
      </c:catAx>
      <c:valAx>
        <c:axId val="2559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55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