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752621"/>
        <c:axId val="86702390"/>
      </c:barChart>
      <c:catAx>
        <c:axId val="54752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02390"/>
        <c:auto val="1"/>
        <c:lblAlgn val="ctr"/>
        <c:lblOffset val="100"/>
        <c:noMultiLvlLbl val="0"/>
      </c:catAx>
      <c:valAx>
        <c:axId val="86702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52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99316"/>
        <c:axId val="37477367"/>
      </c:scatterChart>
      <c:valAx>
        <c:axId val="3969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367"/>
        <c:crossesAt val="0"/>
        <c:crossBetween val="midCat"/>
      </c:valAx>
      <c:valAx>
        <c:axId val="374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