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26930"/>
        <c:axId val="37253227"/>
      </c:scatterChart>
      <c:valAx>
        <c:axId val="757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27"/>
        <c:crossesAt val="0"/>
        <c:crossBetween val="midCat"/>
      </c:valAx>
      <c:valAx>
        <c:axId val="37253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99133"/>
        <c:axId val="53609292"/>
      </c:scatterChart>
      <c:valAx>
        <c:axId val="2649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292"/>
        <c:crossesAt val="0"/>
        <c:crossBetween val="midCat"/>
      </c:valAx>
      <c:valAx>
        <c:axId val="536092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61753"/>
        <c:axId val="56226856"/>
      </c:scatterChart>
      <c:valAx>
        <c:axId val="18561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56"/>
        <c:crossesAt val="0"/>
        <c:crossBetween val="midCat"/>
        <c:majorUnit val="10"/>
      </c:valAx>
      <c:valAx>
        <c:axId val="56226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79580"/>
        <c:axId val="43303501"/>
      </c:scatterChart>
      <c:valAx>
        <c:axId val="597795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501"/>
        <c:crossesAt val="0"/>
        <c:crossBetween val="midCat"/>
      </c:valAx>
      <c:valAx>
        <c:axId val="43303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03474"/>
        <c:axId val="23517268"/>
      </c:scatterChart>
      <c:valAx>
        <c:axId val="88403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268"/>
        <c:crossesAt val="0"/>
        <c:crossBetween val="midCat"/>
      </c:valAx>
      <c:valAx>
        <c:axId val="23517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