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300468"/>
        <c:axId val="7081912"/>
      </c:scatterChart>
      <c:valAx>
        <c:axId val="683004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12"/>
        <c:crossBetween val="midCat"/>
      </c:valAx>
      <c:valAx>
        <c:axId val="7081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4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62260"/>
        <c:axId val="22171925"/>
      </c:scatterChart>
      <c:valAx>
        <c:axId val="5226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925"/>
        <c:crossesAt val="0"/>
        <c:crossBetween val="midCat"/>
      </c:valAx>
      <c:valAx>
        <c:axId val="2217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