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42302"/>
        <c:axId val="15589020"/>
      </c:scatterChart>
      <c:valAx>
        <c:axId val="71042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020"/>
        <c:crossBetween val="midCat"/>
      </c:valAx>
      <c:valAx>
        <c:axId val="15589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35927"/>
        <c:axId val="2811678"/>
      </c:scatterChart>
      <c:valAx>
        <c:axId val="2203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78"/>
        <c:crossesAt val="0"/>
        <c:crossBetween val="midCat"/>
      </c:valAx>
      <c:valAx>
        <c:axId val="28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